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26050512"/>
        <c:axId val="54807208"/>
      </c:barChart>
      <c:catAx>
        <c:axId val="260505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807208"/>
        <c:crossesAt val="0"/>
        <c:auto val="1"/>
        <c:lblAlgn val="ctr"/>
        <c:lblOffset val="100"/>
        <c:noMultiLvlLbl val="0"/>
      </c:catAx>
      <c:valAx>
        <c:axId val="548072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05051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124632"/>
        <c:axId val="9673330"/>
      </c:barChart>
      <c:catAx>
        <c:axId val="4124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73330"/>
        <c:crossesAt val="0"/>
        <c:auto val="1"/>
        <c:lblAlgn val="ctr"/>
        <c:lblOffset val="100"/>
        <c:noMultiLvlLbl val="0"/>
      </c:catAx>
      <c:valAx>
        <c:axId val="96733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124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