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90485"/>
        <c:axId val="59897717"/>
      </c:scatterChart>
      <c:valAx>
        <c:axId val="3029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717"/>
        <c:crossesAt val="0"/>
        <c:crossBetween val="midCat"/>
      </c:valAx>
      <c:valAx>
        <c:axId val="5989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08931"/>
        <c:axId val="7985854"/>
      </c:scatterChart>
      <c:valAx>
        <c:axId val="4620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54"/>
        <c:crossesAt val="0"/>
        <c:crossBetween val="midCat"/>
      </c:valAx>
      <c:valAx>
        <c:axId val="798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26254"/>
        <c:axId val="23984618"/>
      </c:scatterChart>
      <c:valAx>
        <c:axId val="9882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618"/>
        <c:crossesAt val="0"/>
        <c:crossBetween val="midCat"/>
      </c:valAx>
      <c:valAx>
        <c:axId val="2398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25895"/>
        <c:axId val="92309762"/>
      </c:scatterChart>
      <c:valAx>
        <c:axId val="9302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762"/>
        <c:crossesAt val="0"/>
        <c:crossBetween val="midCat"/>
      </c:valAx>
      <c:valAx>
        <c:axId val="9230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