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72442"/>
        <c:axId val="39343596"/>
      </c:scatterChart>
      <c:valAx>
        <c:axId val="51724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596"/>
        <c:crossesAt val="0"/>
        <c:crossBetween val="midCat"/>
      </c:valAx>
      <c:valAx>
        <c:axId val="39343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97575"/>
        <c:axId val="22888379"/>
      </c:scatterChart>
      <c:valAx>
        <c:axId val="613975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379"/>
        <c:crossesAt val="0"/>
        <c:crossBetween val="midCat"/>
      </c:valAx>
      <c:valAx>
        <c:axId val="22888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72271"/>
        <c:axId val="37123384"/>
      </c:scatterChart>
      <c:valAx>
        <c:axId val="977722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384"/>
        <c:crossesAt val="0"/>
        <c:crossBetween val="midCat"/>
      </c:valAx>
      <c:valAx>
        <c:axId val="37123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51490"/>
        <c:axId val="31710927"/>
      </c:scatterChart>
      <c:valAx>
        <c:axId val="413514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927"/>
        <c:crossesAt val="0"/>
        <c:crossBetween val="midCat"/>
      </c:valAx>
      <c:valAx>
        <c:axId val="31710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44015"/>
        <c:axId val="85205374"/>
      </c:scatterChart>
      <c:valAx>
        <c:axId val="404440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374"/>
        <c:crossesAt val="0"/>
        <c:crossBetween val="midCat"/>
      </c:valAx>
      <c:valAx>
        <c:axId val="85205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06997"/>
        <c:axId val="36267148"/>
      </c:scatterChart>
      <c:valAx>
        <c:axId val="448069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148"/>
        <c:crossesAt val="0"/>
        <c:crossBetween val="midCat"/>
      </c:valAx>
      <c:valAx>
        <c:axId val="36267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62417"/>
        <c:axId val="17248422"/>
      </c:scatterChart>
      <c:valAx>
        <c:axId val="488624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422"/>
        <c:crossesAt val="0"/>
        <c:crossBetween val="midCat"/>
      </c:valAx>
      <c:valAx>
        <c:axId val="17248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01390"/>
        <c:axId val="96038611"/>
      </c:scatterChart>
      <c:valAx>
        <c:axId val="479013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611"/>
        <c:crossesAt val="0"/>
        <c:crossBetween val="midCat"/>
      </c:valAx>
      <c:valAx>
        <c:axId val="96038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4204"/>
        <c:axId val="10018462"/>
      </c:scatterChart>
      <c:valAx>
        <c:axId val="22242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462"/>
        <c:crossesAt val="0"/>
        <c:crossBetween val="midCat"/>
      </c:valAx>
      <c:valAx>
        <c:axId val="10018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00219"/>
        <c:axId val="69665533"/>
      </c:scatterChart>
      <c:valAx>
        <c:axId val="968002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533"/>
        <c:crossesAt val="0"/>
        <c:crossBetween val="midCat"/>
      </c:valAx>
      <c:valAx>
        <c:axId val="6966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87653"/>
        <c:axId val="49433522"/>
      </c:scatterChart>
      <c:valAx>
        <c:axId val="820876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522"/>
        <c:crossesAt val="0"/>
        <c:crossBetween val="midCat"/>
      </c:valAx>
      <c:valAx>
        <c:axId val="49433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548227"/>
        <c:axId val="64494043"/>
      </c:scatterChart>
      <c:valAx>
        <c:axId val="805482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043"/>
        <c:crossesAt val="0"/>
        <c:crossBetween val="midCat"/>
      </c:valAx>
      <c:valAx>
        <c:axId val="64494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