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85905"/>
        <c:axId val="7495653"/>
      </c:barChart>
      <c:catAx>
        <c:axId val="2488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53"/>
        <c:auto val="1"/>
        <c:lblAlgn val="ctr"/>
        <c:lblOffset val="100"/>
        <c:noMultiLvlLbl val="0"/>
      </c:catAx>
      <c:valAx>
        <c:axId val="749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0605"/>
        <c:axId val="31486689"/>
      </c:barChart>
      <c:catAx>
        <c:axId val="266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689"/>
        <c:auto val="1"/>
        <c:lblAlgn val="ctr"/>
        <c:lblOffset val="100"/>
        <c:noMultiLvlLbl val="0"/>
      </c:catAx>
      <c:valAx>
        <c:axId val="3148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31541"/>
        <c:axId val="24588854"/>
      </c:barChart>
      <c:catAx>
        <c:axId val="2763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854"/>
        <c:auto val="1"/>
        <c:lblAlgn val="ctr"/>
        <c:lblOffset val="100"/>
        <c:noMultiLvlLbl val="0"/>
      </c:catAx>
      <c:valAx>
        <c:axId val="2458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20175"/>
        <c:axId val="62847007"/>
      </c:barChart>
      <c:catAx>
        <c:axId val="4342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007"/>
        <c:auto val="1"/>
        <c:lblAlgn val="ctr"/>
        <c:lblOffset val="100"/>
        <c:noMultiLvlLbl val="0"/>
      </c:catAx>
      <c:valAx>
        <c:axId val="6284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07674"/>
        <c:axId val="69233824"/>
      </c:barChart>
      <c:catAx>
        <c:axId val="3860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824"/>
        <c:auto val="1"/>
        <c:lblAlgn val="ctr"/>
        <c:lblOffset val="100"/>
        <c:noMultiLvlLbl val="0"/>
      </c:catAx>
      <c:valAx>
        <c:axId val="6923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67158"/>
        <c:axId val="47480059"/>
      </c:barChart>
      <c:catAx>
        <c:axId val="3606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059"/>
        <c:auto val="1"/>
        <c:lblAlgn val="ctr"/>
        <c:lblOffset val="100"/>
        <c:noMultiLvlLbl val="0"/>
      </c:catAx>
      <c:valAx>
        <c:axId val="4748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19415"/>
        <c:axId val="20665781"/>
      </c:barChart>
      <c:catAx>
        <c:axId val="1681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781"/>
        <c:auto val="1"/>
        <c:lblAlgn val="ctr"/>
        <c:lblOffset val="100"/>
        <c:noMultiLvlLbl val="0"/>
      </c:catAx>
      <c:valAx>
        <c:axId val="2066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17953"/>
        <c:axId val="23483125"/>
      </c:barChart>
      <c:catAx>
        <c:axId val="1741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125"/>
        <c:auto val="1"/>
        <c:lblAlgn val="ctr"/>
        <c:lblOffset val="100"/>
        <c:noMultiLvlLbl val="0"/>
      </c:catAx>
      <c:valAx>
        <c:axId val="2348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34203"/>
        <c:axId val="99467687"/>
      </c:barChart>
      <c:catAx>
        <c:axId val="2153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687"/>
        <c:auto val="1"/>
        <c:lblAlgn val="ctr"/>
        <c:lblOffset val="100"/>
        <c:noMultiLvlLbl val="0"/>
      </c:catAx>
      <c:valAx>
        <c:axId val="9946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58208"/>
        <c:axId val="51106307"/>
      </c:barChart>
      <c:catAx>
        <c:axId val="3095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307"/>
        <c:auto val="1"/>
        <c:lblAlgn val="ctr"/>
        <c:lblOffset val="100"/>
        <c:noMultiLvlLbl val="0"/>
      </c:catAx>
      <c:valAx>
        <c:axId val="5110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90829"/>
        <c:axId val="24457705"/>
      </c:barChart>
      <c:catAx>
        <c:axId val="3709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705"/>
        <c:auto val="1"/>
        <c:lblAlgn val="ctr"/>
        <c:lblOffset val="100"/>
        <c:noMultiLvlLbl val="0"/>
      </c:catAx>
      <c:valAx>
        <c:axId val="2445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24981"/>
        <c:axId val="27744015"/>
      </c:barChart>
      <c:catAx>
        <c:axId val="3982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015"/>
        <c:auto val="1"/>
        <c:lblAlgn val="ctr"/>
        <c:lblOffset val="100"/>
        <c:noMultiLvlLbl val="0"/>
      </c:catAx>
      <c:valAx>
        <c:axId val="2774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62295"/>
        <c:axId val="59463358"/>
      </c:barChart>
      <c:catAx>
        <c:axId val="8396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358"/>
        <c:auto val="1"/>
        <c:lblAlgn val="ctr"/>
        <c:lblOffset val="100"/>
        <c:noMultiLvlLbl val="0"/>
      </c:catAx>
      <c:valAx>
        <c:axId val="5946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14664"/>
        <c:axId val="75884590"/>
      </c:barChart>
      <c:catAx>
        <c:axId val="3961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590"/>
        <c:auto val="1"/>
        <c:lblAlgn val="ctr"/>
        <c:lblOffset val="100"/>
        <c:noMultiLvlLbl val="0"/>
      </c:catAx>
      <c:valAx>
        <c:axId val="7588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95676"/>
        <c:axId val="78634591"/>
      </c:barChart>
      <c:catAx>
        <c:axId val="1789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591"/>
        <c:auto val="1"/>
        <c:lblAlgn val="ctr"/>
        <c:lblOffset val="100"/>
        <c:noMultiLvlLbl val="0"/>
      </c:catAx>
      <c:valAx>
        <c:axId val="7863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9468"/>
        <c:axId val="60715333"/>
      </c:barChart>
      <c:catAx>
        <c:axId val="111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333"/>
        <c:auto val="1"/>
        <c:lblAlgn val="ctr"/>
        <c:lblOffset val="100"/>
        <c:noMultiLvlLbl val="0"/>
      </c:catAx>
      <c:valAx>
        <c:axId val="6071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00194"/>
        <c:axId val="84103523"/>
      </c:barChart>
      <c:catAx>
        <c:axId val="5460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523"/>
        <c:auto val="1"/>
        <c:lblAlgn val="ctr"/>
        <c:lblOffset val="100"/>
        <c:noMultiLvlLbl val="0"/>
      </c:catAx>
      <c:valAx>
        <c:axId val="8410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91529"/>
        <c:axId val="57245410"/>
      </c:barChart>
      <c:catAx>
        <c:axId val="1439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410"/>
        <c:auto val="1"/>
        <c:lblAlgn val="ctr"/>
        <c:lblOffset val="100"/>
        <c:noMultiLvlLbl val="0"/>
      </c:catAx>
      <c:valAx>
        <c:axId val="5724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