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14635"/>
        <c:axId val="16692521"/>
      </c:scatterChart>
      <c:valAx>
        <c:axId val="9041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521"/>
        <c:crossesAt val="0"/>
        <c:crossBetween val="midCat"/>
      </c:valAx>
      <c:valAx>
        <c:axId val="1669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12479"/>
        <c:axId val="7596012"/>
      </c:scatterChart>
      <c:valAx>
        <c:axId val="6981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12"/>
        <c:crossesAt val="0"/>
        <c:crossBetween val="midCat"/>
      </c:valAx>
      <c:valAx>
        <c:axId val="759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02592"/>
        <c:axId val="12018330"/>
      </c:scatterChart>
      <c:valAx>
        <c:axId val="76802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330"/>
        <c:crossesAt val="0"/>
        <c:crossBetween val="midCat"/>
      </c:valAx>
      <c:valAx>
        <c:axId val="1201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27185"/>
        <c:axId val="47346870"/>
      </c:scatterChart>
      <c:valAx>
        <c:axId val="3132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870"/>
        <c:crossesAt val="0"/>
        <c:crossBetween val="midCat"/>
      </c:valAx>
      <c:valAx>
        <c:axId val="47346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