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3618"/>
        <c:axId val="12950835"/>
      </c:barChart>
      <c:catAx>
        <c:axId val="809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835"/>
        <c:auto val="1"/>
        <c:lblAlgn val="ctr"/>
        <c:lblOffset val="100"/>
        <c:noMultiLvlLbl val="0"/>
      </c:catAx>
      <c:valAx>
        <c:axId val="129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35787"/>
        <c:axId val="40170301"/>
      </c:barChart>
      <c:catAx>
        <c:axId val="3673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301"/>
        <c:auto val="1"/>
        <c:lblAlgn val="ctr"/>
        <c:lblOffset val="100"/>
        <c:noMultiLvlLbl val="0"/>
      </c:catAx>
      <c:valAx>
        <c:axId val="401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03391"/>
        <c:axId val="9042859"/>
      </c:barChart>
      <c:catAx>
        <c:axId val="360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59"/>
        <c:auto val="1"/>
        <c:lblAlgn val="ctr"/>
        <c:lblOffset val="100"/>
        <c:noMultiLvlLbl val="0"/>
      </c:catAx>
      <c:valAx>
        <c:axId val="90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39059"/>
        <c:axId val="13147508"/>
      </c:barChart>
      <c:catAx>
        <c:axId val="874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08"/>
        <c:auto val="1"/>
        <c:lblAlgn val="ctr"/>
        <c:lblOffset val="100"/>
        <c:noMultiLvlLbl val="0"/>
      </c:catAx>
      <c:valAx>
        <c:axId val="131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68883"/>
        <c:axId val="60331556"/>
      </c:barChart>
      <c:catAx>
        <c:axId val="1656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556"/>
        <c:auto val="1"/>
        <c:lblAlgn val="ctr"/>
        <c:lblOffset val="100"/>
        <c:noMultiLvlLbl val="0"/>
      </c:catAx>
      <c:valAx>
        <c:axId val="603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68707"/>
        <c:axId val="61327507"/>
      </c:barChart>
      <c:catAx>
        <c:axId val="9326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507"/>
        <c:auto val="1"/>
        <c:lblAlgn val="ctr"/>
        <c:lblOffset val="100"/>
        <c:noMultiLvlLbl val="0"/>
      </c:catAx>
      <c:valAx>
        <c:axId val="613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7654"/>
        <c:axId val="91691801"/>
      </c:barChart>
      <c:catAx>
        <c:axId val="905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801"/>
        <c:auto val="1"/>
        <c:lblAlgn val="ctr"/>
        <c:lblOffset val="100"/>
        <c:noMultiLvlLbl val="0"/>
      </c:catAx>
      <c:valAx>
        <c:axId val="916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94618"/>
        <c:axId val="61948244"/>
      </c:barChart>
      <c:catAx>
        <c:axId val="125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244"/>
        <c:auto val="1"/>
        <c:lblAlgn val="ctr"/>
        <c:lblOffset val="100"/>
        <c:noMultiLvlLbl val="0"/>
      </c:catAx>
      <c:valAx>
        <c:axId val="619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23837"/>
        <c:axId val="86554413"/>
      </c:barChart>
      <c:catAx>
        <c:axId val="642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413"/>
        <c:auto val="1"/>
        <c:lblAlgn val="ctr"/>
        <c:lblOffset val="100"/>
        <c:noMultiLvlLbl val="0"/>
      </c:catAx>
      <c:valAx>
        <c:axId val="865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00076"/>
        <c:axId val="50389345"/>
      </c:barChart>
      <c:catAx>
        <c:axId val="6770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345"/>
        <c:auto val="1"/>
        <c:lblAlgn val="ctr"/>
        <c:lblOffset val="100"/>
        <c:noMultiLvlLbl val="0"/>
      </c:catAx>
      <c:valAx>
        <c:axId val="503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62999"/>
        <c:axId val="56426528"/>
      </c:barChart>
      <c:catAx>
        <c:axId val="5256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528"/>
        <c:auto val="1"/>
        <c:lblAlgn val="ctr"/>
        <c:lblOffset val="100"/>
        <c:noMultiLvlLbl val="0"/>
      </c:catAx>
      <c:valAx>
        <c:axId val="564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65752"/>
        <c:axId val="41304417"/>
      </c:barChart>
      <c:catAx>
        <c:axId val="482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417"/>
        <c:auto val="1"/>
        <c:lblAlgn val="ctr"/>
        <c:lblOffset val="100"/>
        <c:noMultiLvlLbl val="0"/>
      </c:catAx>
      <c:valAx>
        <c:axId val="413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17074"/>
        <c:axId val="23880614"/>
      </c:barChart>
      <c:catAx>
        <c:axId val="633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614"/>
        <c:auto val="1"/>
        <c:lblAlgn val="ctr"/>
        <c:lblOffset val="100"/>
        <c:noMultiLvlLbl val="0"/>
      </c:catAx>
      <c:valAx>
        <c:axId val="238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3317"/>
        <c:axId val="93078428"/>
      </c:barChart>
      <c:catAx>
        <c:axId val="86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428"/>
        <c:auto val="1"/>
        <c:lblAlgn val="ctr"/>
        <c:lblOffset val="100"/>
        <c:noMultiLvlLbl val="0"/>
      </c:catAx>
      <c:valAx>
        <c:axId val="930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15919"/>
        <c:axId val="28186313"/>
      </c:barChart>
      <c:catAx>
        <c:axId val="6881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313"/>
        <c:auto val="1"/>
        <c:lblAlgn val="ctr"/>
        <c:lblOffset val="100"/>
        <c:noMultiLvlLbl val="0"/>
      </c:catAx>
      <c:valAx>
        <c:axId val="281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97923"/>
        <c:axId val="44696799"/>
      </c:barChart>
      <c:catAx>
        <c:axId val="991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799"/>
        <c:auto val="1"/>
        <c:lblAlgn val="ctr"/>
        <c:lblOffset val="100"/>
        <c:noMultiLvlLbl val="0"/>
      </c:catAx>
      <c:valAx>
        <c:axId val="446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34684"/>
        <c:axId val="26614603"/>
      </c:barChart>
      <c:catAx>
        <c:axId val="5453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603"/>
        <c:auto val="1"/>
        <c:lblAlgn val="ctr"/>
        <c:lblOffset val="100"/>
        <c:noMultiLvlLbl val="0"/>
      </c:catAx>
      <c:valAx>
        <c:axId val="266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12061"/>
        <c:axId val="1773943"/>
      </c:barChart>
      <c:catAx>
        <c:axId val="395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3"/>
        <c:auto val="1"/>
        <c:lblAlgn val="ctr"/>
        <c:lblOffset val="100"/>
        <c:noMultiLvlLbl val="0"/>
      </c:catAx>
      <c:valAx>
        <c:axId val="17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