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16283"/>
        <c:axId val="94843503"/>
      </c:scatterChart>
      <c:valAx>
        <c:axId val="9511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503"/>
        <c:crossesAt val="0"/>
        <c:crossBetween val="midCat"/>
      </c:valAx>
      <c:valAx>
        <c:axId val="9484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4567"/>
        <c:axId val="19838483"/>
      </c:scatterChart>
      <c:valAx>
        <c:axId val="4790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83"/>
        <c:crossesAt val="0"/>
        <c:crossBetween val="midCat"/>
      </c:valAx>
      <c:valAx>
        <c:axId val="1983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0050"/>
        <c:axId val="9723638"/>
      </c:scatterChart>
      <c:valAx>
        <c:axId val="9287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8"/>
        <c:crossesAt val="0"/>
        <c:crossBetween val="midCat"/>
      </c:valAx>
      <c:valAx>
        <c:axId val="972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37864"/>
        <c:axId val="26513342"/>
      </c:scatterChart>
      <c:valAx>
        <c:axId val="5703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342"/>
        <c:crossesAt val="0"/>
        <c:crossBetween val="midCat"/>
      </c:valAx>
      <c:valAx>
        <c:axId val="2651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