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259882"/>
        <c:axId val="14993554"/>
      </c:barChart>
      <c:catAx>
        <c:axId val="61259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93554"/>
        <c:auto val="1"/>
        <c:lblAlgn val="ctr"/>
        <c:lblOffset val="100"/>
        <c:noMultiLvlLbl val="0"/>
      </c:catAx>
      <c:valAx>
        <c:axId val="14993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59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311961"/>
        <c:axId val="89625704"/>
      </c:barChart>
      <c:catAx>
        <c:axId val="44311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25704"/>
        <c:auto val="1"/>
        <c:lblAlgn val="ctr"/>
        <c:lblOffset val="100"/>
        <c:noMultiLvlLbl val="0"/>
      </c:catAx>
      <c:valAx>
        <c:axId val="89625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11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695330"/>
        <c:axId val="48576318"/>
      </c:barChart>
      <c:catAx>
        <c:axId val="63695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76318"/>
        <c:auto val="1"/>
        <c:lblAlgn val="ctr"/>
        <c:lblOffset val="100"/>
        <c:noMultiLvlLbl val="0"/>
      </c:catAx>
      <c:valAx>
        <c:axId val="48576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95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218280"/>
        <c:axId val="86218225"/>
      </c:barChart>
      <c:catAx>
        <c:axId val="18218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18225"/>
        <c:auto val="1"/>
        <c:lblAlgn val="ctr"/>
        <c:lblOffset val="100"/>
        <c:noMultiLvlLbl val="0"/>
      </c:catAx>
      <c:valAx>
        <c:axId val="86218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18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