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2256"/>
        <c:axId val="71077156"/>
      </c:lineChart>
      <c:catAx>
        <c:axId val="2041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7156"/>
        <c:crossesAt val="0"/>
        <c:auto val="1"/>
        <c:lblAlgn val="ctr"/>
        <c:lblOffset val="100"/>
        <c:noMultiLvlLbl val="0"/>
      </c:catAx>
      <c:valAx>
        <c:axId val="71077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8682"/>
        <c:axId val="50624578"/>
      </c:lineChart>
      <c:catAx>
        <c:axId val="2196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4578"/>
        <c:crossesAt val="0"/>
        <c:auto val="1"/>
        <c:lblAlgn val="ctr"/>
        <c:lblOffset val="100"/>
        <c:noMultiLvlLbl val="0"/>
      </c:catAx>
      <c:valAx>
        <c:axId val="5062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824472"/>
        <c:axId val="88074924"/>
      </c:barChart>
      <c:catAx>
        <c:axId val="218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4924"/>
        <c:crossesAt val="0"/>
        <c:auto val="1"/>
        <c:lblAlgn val="ctr"/>
        <c:lblOffset val="100"/>
        <c:noMultiLvlLbl val="0"/>
      </c:catAx>
      <c:valAx>
        <c:axId val="8807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4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972327"/>
        <c:axId val="10240307"/>
        <c:axId val="71794203"/>
      </c:bar3DChart>
      <c:catAx>
        <c:axId val="1297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0307"/>
        <c:crossesAt val="0"/>
        <c:auto val="1"/>
        <c:lblAlgn val="ctr"/>
        <c:lblOffset val="100"/>
        <c:noMultiLvlLbl val="0"/>
      </c:catAx>
      <c:valAx>
        <c:axId val="1024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2327"/>
        <c:crossesAt val="1"/>
        <c:crossBetween val="midCat"/>
      </c:valAx>
      <c:serAx>
        <c:axId val="717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0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414376"/>
        <c:axId val="64231365"/>
      </c:scatterChart>
      <c:valAx>
        <c:axId val="184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1365"/>
        <c:crossesAt val="0"/>
        <c:crossBetween val="midCat"/>
      </c:valAx>
      <c:valAx>
        <c:axId val="6423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4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72958"/>
        <c:axId val="23168873"/>
      </c:scatterChart>
      <c:valAx>
        <c:axId val="64672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8873"/>
        <c:crossesAt val="0"/>
        <c:crossBetween val="midCat"/>
        <c:majorUnit val="30"/>
        <c:minorUnit val="30"/>
      </c:valAx>
      <c:valAx>
        <c:axId val="23168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2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490992"/>
        <c:axId val="89056390"/>
      </c:scatterChart>
      <c:valAx>
        <c:axId val="33490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6390"/>
        <c:crossesAt val="0"/>
        <c:crossBetween val="midCat"/>
        <c:majorUnit val="30"/>
        <c:minorUnit val="30"/>
      </c:valAx>
      <c:valAx>
        <c:axId val="89056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09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