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180188"/>
        <c:axId val="43109992"/>
      </c:lineChart>
      <c:catAx>
        <c:axId val="13180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109992"/>
        <c:crossesAt val="0"/>
        <c:auto val="1"/>
        <c:lblAlgn val="ctr"/>
        <c:lblOffset val="100"/>
        <c:noMultiLvlLbl val="0"/>
      </c:catAx>
      <c:valAx>
        <c:axId val="431099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1801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6916774"/>
        <c:axId val="91644361"/>
      </c:areaChart>
      <c:catAx>
        <c:axId val="66916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644361"/>
        <c:crossesAt val="0"/>
        <c:auto val="1"/>
        <c:lblAlgn val="ctr"/>
        <c:lblOffset val="100"/>
        <c:noMultiLvlLbl val="0"/>
      </c:catAx>
      <c:valAx>
        <c:axId val="916443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9167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