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295541"/>
        <c:axId val="65008643"/>
      </c:barChart>
      <c:catAx>
        <c:axId val="5029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8643"/>
        <c:crossesAt val="0"/>
        <c:auto val="1"/>
        <c:lblAlgn val="ctr"/>
        <c:lblOffset val="100"/>
        <c:noMultiLvlLbl val="0"/>
      </c:catAx>
      <c:valAx>
        <c:axId val="650086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5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12980"/>
        <c:axId val="65282326"/>
      </c:barChart>
      <c:catAx>
        <c:axId val="7631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2326"/>
        <c:crossesAt val="0"/>
        <c:auto val="1"/>
        <c:lblAlgn val="ctr"/>
        <c:lblOffset val="100"/>
        <c:noMultiLvlLbl val="0"/>
      </c:catAx>
      <c:valAx>
        <c:axId val="65282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2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8727"/>
        <c:axId val="38879439"/>
      </c:barChart>
      <c:catAx>
        <c:axId val="975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9439"/>
        <c:crossesAt val="0"/>
        <c:auto val="1"/>
        <c:lblAlgn val="ctr"/>
        <c:lblOffset val="100"/>
        <c:noMultiLvlLbl val="0"/>
      </c:catAx>
      <c:valAx>
        <c:axId val="38879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43453"/>
        <c:axId val="10107776"/>
      </c:barChart>
      <c:catAx>
        <c:axId val="1464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7776"/>
        <c:crossesAt val="0"/>
        <c:auto val="1"/>
        <c:lblAlgn val="ctr"/>
        <c:lblOffset val="100"/>
        <c:noMultiLvlLbl val="0"/>
      </c:catAx>
      <c:valAx>
        <c:axId val="10107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3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034638"/>
        <c:axId val="73726158"/>
      </c:barChart>
      <c:catAx>
        <c:axId val="9703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6158"/>
        <c:crossesAt val="0"/>
        <c:auto val="1"/>
        <c:lblAlgn val="ctr"/>
        <c:lblOffset val="100"/>
        <c:noMultiLvlLbl val="0"/>
      </c:catAx>
      <c:valAx>
        <c:axId val="737261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4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19578"/>
        <c:axId val="33382748"/>
      </c:barChart>
      <c:catAx>
        <c:axId val="3611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2748"/>
        <c:crossesAt val="0"/>
        <c:auto val="1"/>
        <c:lblAlgn val="ctr"/>
        <c:lblOffset val="100"/>
        <c:noMultiLvlLbl val="0"/>
      </c:catAx>
      <c:valAx>
        <c:axId val="333827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9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79216"/>
        <c:axId val="86953952"/>
      </c:barChart>
      <c:catAx>
        <c:axId val="602792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53952"/>
        <c:crossesAt val="0"/>
        <c:auto val="1"/>
        <c:lblAlgn val="ctr"/>
        <c:lblOffset val="100"/>
        <c:noMultiLvlLbl val="0"/>
      </c:catAx>
      <c:valAx>
        <c:axId val="869539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9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