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774660"/>
        <c:axId val="57952071"/>
      </c:barChart>
      <c:catAx>
        <c:axId val="2077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52071"/>
        <c:crossesAt val="0"/>
        <c:auto val="1"/>
        <c:lblAlgn val="ctr"/>
        <c:lblOffset val="100"/>
        <c:noMultiLvlLbl val="0"/>
      </c:catAx>
      <c:valAx>
        <c:axId val="579520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74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55424"/>
        <c:axId val="96568312"/>
      </c:barChart>
      <c:catAx>
        <c:axId val="185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68312"/>
        <c:crossesAt val="0"/>
        <c:auto val="1"/>
        <c:lblAlgn val="ctr"/>
        <c:lblOffset val="100"/>
        <c:noMultiLvlLbl val="0"/>
      </c:catAx>
      <c:valAx>
        <c:axId val="96568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5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357263"/>
        <c:axId val="28129569"/>
      </c:barChart>
      <c:catAx>
        <c:axId val="5435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29569"/>
        <c:crossesAt val="0"/>
        <c:auto val="1"/>
        <c:lblAlgn val="ctr"/>
        <c:lblOffset val="100"/>
        <c:noMultiLvlLbl val="0"/>
      </c:catAx>
      <c:valAx>
        <c:axId val="28129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57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131916"/>
        <c:axId val="38418617"/>
      </c:barChart>
      <c:catAx>
        <c:axId val="6713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18617"/>
        <c:crossesAt val="0"/>
        <c:auto val="1"/>
        <c:lblAlgn val="ctr"/>
        <c:lblOffset val="100"/>
        <c:noMultiLvlLbl val="0"/>
      </c:catAx>
      <c:valAx>
        <c:axId val="38418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31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952679"/>
        <c:axId val="41542351"/>
      </c:barChart>
      <c:catAx>
        <c:axId val="8095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42351"/>
        <c:crossesAt val="0"/>
        <c:auto val="1"/>
        <c:lblAlgn val="ctr"/>
        <c:lblOffset val="100"/>
        <c:noMultiLvlLbl val="0"/>
      </c:catAx>
      <c:valAx>
        <c:axId val="415423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52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900667"/>
        <c:axId val="8936065"/>
      </c:barChart>
      <c:catAx>
        <c:axId val="6290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6065"/>
        <c:crossesAt val="0"/>
        <c:auto val="1"/>
        <c:lblAlgn val="ctr"/>
        <c:lblOffset val="100"/>
        <c:noMultiLvlLbl val="0"/>
      </c:catAx>
      <c:valAx>
        <c:axId val="89360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00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792743"/>
        <c:axId val="68635961"/>
      </c:barChart>
      <c:catAx>
        <c:axId val="417927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635961"/>
        <c:crossesAt val="0"/>
        <c:auto val="1"/>
        <c:lblAlgn val="ctr"/>
        <c:lblOffset val="100"/>
        <c:noMultiLvlLbl val="0"/>
      </c:catAx>
      <c:valAx>
        <c:axId val="686359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927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