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691881"/>
        <c:axId val="2375288"/>
      </c:barChart>
      <c:catAx>
        <c:axId val="6669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288"/>
        <c:crossesAt val="0"/>
        <c:auto val="1"/>
        <c:lblAlgn val="ctr"/>
        <c:lblOffset val="100"/>
        <c:noMultiLvlLbl val="0"/>
      </c:catAx>
      <c:valAx>
        <c:axId val="23752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91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824284"/>
        <c:axId val="86491646"/>
      </c:barChart>
      <c:catAx>
        <c:axId val="5082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1646"/>
        <c:crossesAt val="0"/>
        <c:auto val="1"/>
        <c:lblAlgn val="ctr"/>
        <c:lblOffset val="100"/>
        <c:noMultiLvlLbl val="0"/>
      </c:catAx>
      <c:valAx>
        <c:axId val="86491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4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094937"/>
        <c:axId val="91522248"/>
      </c:barChart>
      <c:catAx>
        <c:axId val="2009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2248"/>
        <c:crossesAt val="0"/>
        <c:auto val="1"/>
        <c:lblAlgn val="ctr"/>
        <c:lblOffset val="100"/>
        <c:noMultiLvlLbl val="0"/>
      </c:catAx>
      <c:valAx>
        <c:axId val="91522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94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560182"/>
        <c:axId val="64700506"/>
      </c:barChart>
      <c:catAx>
        <c:axId val="2056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00506"/>
        <c:crossesAt val="0"/>
        <c:auto val="1"/>
        <c:lblAlgn val="ctr"/>
        <c:lblOffset val="100"/>
        <c:noMultiLvlLbl val="0"/>
      </c:catAx>
      <c:valAx>
        <c:axId val="64700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0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281314"/>
        <c:axId val="14918376"/>
      </c:barChart>
      <c:catAx>
        <c:axId val="8028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8376"/>
        <c:crossesAt val="0"/>
        <c:auto val="1"/>
        <c:lblAlgn val="ctr"/>
        <c:lblOffset val="100"/>
        <c:noMultiLvlLbl val="0"/>
      </c:catAx>
      <c:valAx>
        <c:axId val="14918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1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64403"/>
        <c:axId val="69648148"/>
      </c:barChart>
      <c:catAx>
        <c:axId val="4896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8148"/>
        <c:crossesAt val="0"/>
        <c:auto val="1"/>
        <c:lblAlgn val="ctr"/>
        <c:lblOffset val="100"/>
        <c:noMultiLvlLbl val="0"/>
      </c:catAx>
      <c:valAx>
        <c:axId val="69648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4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927782"/>
        <c:axId val="64811784"/>
      </c:barChart>
      <c:catAx>
        <c:axId val="409277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11784"/>
        <c:crossesAt val="0"/>
        <c:auto val="1"/>
        <c:lblAlgn val="ctr"/>
        <c:lblOffset val="100"/>
        <c:noMultiLvlLbl val="0"/>
      </c:catAx>
      <c:valAx>
        <c:axId val="648117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77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