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91917"/>
        <c:axId val="81804795"/>
      </c:lineChart>
      <c:catAx>
        <c:axId val="10491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795"/>
        <c:crossesAt val="0"/>
        <c:auto val="1"/>
        <c:lblAlgn val="ctr"/>
        <c:lblOffset val="100"/>
        <c:noMultiLvlLbl val="0"/>
      </c:catAx>
      <c:valAx>
        <c:axId val="8180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9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25993"/>
        <c:axId val="6977064"/>
      </c:lineChart>
      <c:catAx>
        <c:axId val="27825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64"/>
        <c:crossesAt val="0"/>
        <c:auto val="1"/>
        <c:lblAlgn val="ctr"/>
        <c:lblOffset val="100"/>
        <c:noMultiLvlLbl val="0"/>
      </c:catAx>
      <c:valAx>
        <c:axId val="697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9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400535"/>
        <c:axId val="67510469"/>
      </c:lineChart>
      <c:catAx>
        <c:axId val="47400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469"/>
        <c:crossesAt val="0"/>
        <c:auto val="1"/>
        <c:lblAlgn val="ctr"/>
        <c:lblOffset val="100"/>
        <c:noMultiLvlLbl val="0"/>
      </c:catAx>
      <c:valAx>
        <c:axId val="675104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5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236327"/>
        <c:axId val="99851740"/>
      </c:scatterChart>
      <c:valAx>
        <c:axId val="82236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740"/>
        <c:crossesAt val="0"/>
        <c:crossBetween val="midCat"/>
      </c:valAx>
      <c:valAx>
        <c:axId val="998517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3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745449"/>
        <c:axId val="80695041"/>
      </c:scatterChart>
      <c:valAx>
        <c:axId val="56745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5041"/>
        <c:crossesAt val="0"/>
        <c:crossBetween val="midCat"/>
      </c:valAx>
      <c:valAx>
        <c:axId val="8069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4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