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7024"/>
        <c:axId val="90932365"/>
      </c:lineChart>
      <c:catAx>
        <c:axId val="4171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365"/>
        <c:crossesAt val="0"/>
        <c:auto val="1"/>
        <c:lblAlgn val="ctr"/>
        <c:lblOffset val="100"/>
        <c:noMultiLvlLbl val="0"/>
      </c:catAx>
      <c:valAx>
        <c:axId val="909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9707"/>
        <c:axId val="13580327"/>
      </c:lineChart>
      <c:catAx>
        <c:axId val="32699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27"/>
        <c:crossesAt val="0"/>
        <c:auto val="1"/>
        <c:lblAlgn val="ctr"/>
        <c:lblOffset val="100"/>
        <c:noMultiLvlLbl val="0"/>
      </c:catAx>
      <c:valAx>
        <c:axId val="135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01443"/>
        <c:axId val="12275991"/>
      </c:lineChart>
      <c:catAx>
        <c:axId val="2040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91"/>
        <c:crossesAt val="0"/>
        <c:auto val="1"/>
        <c:lblAlgn val="ctr"/>
        <c:lblOffset val="100"/>
        <c:noMultiLvlLbl val="0"/>
      </c:catAx>
      <c:valAx>
        <c:axId val="12275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62930"/>
        <c:axId val="38867479"/>
      </c:scatterChart>
      <c:valAx>
        <c:axId val="7726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479"/>
        <c:crossesAt val="0"/>
        <c:crossBetween val="midCat"/>
      </c:valAx>
      <c:valAx>
        <c:axId val="38867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9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035666"/>
        <c:axId val="40266904"/>
      </c:scatterChart>
      <c:valAx>
        <c:axId val="80035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904"/>
        <c:crossesAt val="0"/>
        <c:crossBetween val="midCat"/>
      </c:valAx>
      <c:valAx>
        <c:axId val="402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