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7577"/>
        <c:axId val="53308406"/>
      </c:lineChart>
      <c:catAx>
        <c:axId val="17277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406"/>
        <c:crossesAt val="0"/>
        <c:auto val="1"/>
        <c:lblAlgn val="ctr"/>
        <c:lblOffset val="100"/>
        <c:noMultiLvlLbl val="0"/>
      </c:catAx>
      <c:valAx>
        <c:axId val="533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33811"/>
        <c:axId val="25658644"/>
      </c:lineChart>
      <c:catAx>
        <c:axId val="37233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644"/>
        <c:crossesAt val="0"/>
        <c:auto val="1"/>
        <c:lblAlgn val="ctr"/>
        <c:lblOffset val="100"/>
        <c:noMultiLvlLbl val="0"/>
      </c:catAx>
      <c:valAx>
        <c:axId val="256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207897"/>
        <c:axId val="27130237"/>
      </c:lineChart>
      <c:catAx>
        <c:axId val="54207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237"/>
        <c:crossesAt val="0"/>
        <c:auto val="1"/>
        <c:lblAlgn val="ctr"/>
        <c:lblOffset val="100"/>
        <c:noMultiLvlLbl val="0"/>
      </c:catAx>
      <c:valAx>
        <c:axId val="27130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499664"/>
        <c:axId val="43995568"/>
      </c:scatterChart>
      <c:valAx>
        <c:axId val="16499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568"/>
        <c:crossesAt val="0"/>
        <c:crossBetween val="midCat"/>
      </c:valAx>
      <c:valAx>
        <c:axId val="43995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6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405078"/>
        <c:axId val="54675540"/>
      </c:scatterChart>
      <c:valAx>
        <c:axId val="71405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540"/>
        <c:crossesAt val="0"/>
        <c:crossBetween val="midCat"/>
      </c:valAx>
      <c:valAx>
        <c:axId val="5467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0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