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5707"/>
        <c:axId val="58763176"/>
      </c:barChart>
      <c:catAx>
        <c:axId val="551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176"/>
        <c:auto val="1"/>
        <c:lblAlgn val="ctr"/>
        <c:lblOffset val="100"/>
        <c:noMultiLvlLbl val="0"/>
      </c:catAx>
      <c:valAx>
        <c:axId val="5876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81037"/>
        <c:axId val="48776989"/>
      </c:barChart>
      <c:catAx>
        <c:axId val="1608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989"/>
        <c:auto val="1"/>
        <c:lblAlgn val="ctr"/>
        <c:lblOffset val="100"/>
        <c:noMultiLvlLbl val="0"/>
      </c:catAx>
      <c:valAx>
        <c:axId val="4877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01395"/>
        <c:axId val="34319536"/>
      </c:barChart>
      <c:catAx>
        <c:axId val="6660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536"/>
        <c:auto val="1"/>
        <c:lblAlgn val="ctr"/>
        <c:lblOffset val="100"/>
        <c:noMultiLvlLbl val="0"/>
      </c:catAx>
      <c:valAx>
        <c:axId val="3431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12724"/>
        <c:axId val="50836452"/>
      </c:barChart>
      <c:catAx>
        <c:axId val="8341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452"/>
        <c:auto val="1"/>
        <c:lblAlgn val="ctr"/>
        <c:lblOffset val="100"/>
        <c:noMultiLvlLbl val="0"/>
      </c:catAx>
      <c:valAx>
        <c:axId val="5083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50381"/>
        <c:axId val="97883009"/>
      </c:barChart>
      <c:catAx>
        <c:axId val="5215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009"/>
        <c:auto val="1"/>
        <c:lblAlgn val="ctr"/>
        <c:lblOffset val="100"/>
        <c:noMultiLvlLbl val="0"/>
      </c:catAx>
      <c:valAx>
        <c:axId val="9788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45663"/>
        <c:axId val="94256135"/>
      </c:barChart>
      <c:catAx>
        <c:axId val="9324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135"/>
        <c:auto val="1"/>
        <c:lblAlgn val="ctr"/>
        <c:lblOffset val="100"/>
        <c:noMultiLvlLbl val="0"/>
      </c:catAx>
      <c:valAx>
        <c:axId val="9425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2600"/>
        <c:axId val="4977439"/>
      </c:barChart>
      <c:catAx>
        <c:axId val="711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39"/>
        <c:auto val="1"/>
        <c:lblAlgn val="ctr"/>
        <c:lblOffset val="100"/>
        <c:noMultiLvlLbl val="0"/>
      </c:catAx>
      <c:valAx>
        <c:axId val="497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79619"/>
        <c:axId val="25710444"/>
      </c:barChart>
      <c:catAx>
        <c:axId val="3247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444"/>
        <c:auto val="1"/>
        <c:lblAlgn val="ctr"/>
        <c:lblOffset val="100"/>
        <c:noMultiLvlLbl val="0"/>
      </c:catAx>
      <c:valAx>
        <c:axId val="2571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7871"/>
        <c:axId val="35263464"/>
      </c:barChart>
      <c:catAx>
        <c:axId val="198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464"/>
        <c:auto val="1"/>
        <c:lblAlgn val="ctr"/>
        <c:lblOffset val="100"/>
        <c:noMultiLvlLbl val="0"/>
      </c:catAx>
      <c:valAx>
        <c:axId val="3526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02573"/>
        <c:axId val="71544276"/>
      </c:barChart>
      <c:catAx>
        <c:axId val="1170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276"/>
        <c:auto val="1"/>
        <c:lblAlgn val="ctr"/>
        <c:lblOffset val="100"/>
        <c:noMultiLvlLbl val="0"/>
      </c:catAx>
      <c:valAx>
        <c:axId val="7154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34536"/>
        <c:axId val="57636413"/>
      </c:barChart>
      <c:catAx>
        <c:axId val="2973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413"/>
        <c:auto val="1"/>
        <c:lblAlgn val="ctr"/>
        <c:lblOffset val="100"/>
        <c:noMultiLvlLbl val="0"/>
      </c:catAx>
      <c:valAx>
        <c:axId val="5763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65121"/>
        <c:axId val="9860192"/>
      </c:barChart>
      <c:catAx>
        <c:axId val="1986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92"/>
        <c:auto val="1"/>
        <c:lblAlgn val="ctr"/>
        <c:lblOffset val="100"/>
        <c:noMultiLvlLbl val="0"/>
      </c:catAx>
      <c:valAx>
        <c:axId val="986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03359"/>
        <c:axId val="72120647"/>
      </c:barChart>
      <c:catAx>
        <c:axId val="2650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647"/>
        <c:auto val="1"/>
        <c:lblAlgn val="ctr"/>
        <c:lblOffset val="100"/>
        <c:noMultiLvlLbl val="0"/>
      </c:catAx>
      <c:valAx>
        <c:axId val="7212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52777"/>
        <c:axId val="69907194"/>
      </c:barChart>
      <c:catAx>
        <c:axId val="6265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194"/>
        <c:auto val="1"/>
        <c:lblAlgn val="ctr"/>
        <c:lblOffset val="100"/>
        <c:noMultiLvlLbl val="0"/>
      </c:catAx>
      <c:valAx>
        <c:axId val="6990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14259"/>
        <c:axId val="7899791"/>
      </c:barChart>
      <c:catAx>
        <c:axId val="8011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91"/>
        <c:auto val="1"/>
        <c:lblAlgn val="ctr"/>
        <c:lblOffset val="100"/>
        <c:noMultiLvlLbl val="0"/>
      </c:catAx>
      <c:valAx>
        <c:axId val="789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78105"/>
        <c:axId val="73658788"/>
      </c:barChart>
      <c:catAx>
        <c:axId val="4067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788"/>
        <c:auto val="1"/>
        <c:lblAlgn val="ctr"/>
        <c:lblOffset val="100"/>
        <c:noMultiLvlLbl val="0"/>
      </c:catAx>
      <c:valAx>
        <c:axId val="7365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38257"/>
        <c:axId val="61258881"/>
      </c:barChart>
      <c:catAx>
        <c:axId val="3773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881"/>
        <c:auto val="1"/>
        <c:lblAlgn val="ctr"/>
        <c:lblOffset val="100"/>
        <c:noMultiLvlLbl val="0"/>
      </c:catAx>
      <c:valAx>
        <c:axId val="6125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80274"/>
        <c:axId val="28639541"/>
      </c:barChart>
      <c:catAx>
        <c:axId val="2248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541"/>
        <c:auto val="1"/>
        <c:lblAlgn val="ctr"/>
        <c:lblOffset val="100"/>
        <c:noMultiLvlLbl val="0"/>
      </c:catAx>
      <c:valAx>
        <c:axId val="2863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