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06112"/>
        <c:axId val="95636583"/>
      </c:scatterChart>
      <c:valAx>
        <c:axId val="42306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583"/>
        <c:crossesAt val="0"/>
        <c:crossBetween val="midCat"/>
      </c:valAx>
      <c:valAx>
        <c:axId val="95636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3092"/>
        <c:axId val="26559535"/>
      </c:scatterChart>
      <c:valAx>
        <c:axId val="5743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535"/>
        <c:crossesAt val="0"/>
        <c:crossBetween val="midCat"/>
      </c:valAx>
      <c:valAx>
        <c:axId val="26559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98606"/>
        <c:axId val="70068617"/>
      </c:scatterChart>
      <c:valAx>
        <c:axId val="59198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617"/>
        <c:crossesAt val="0"/>
        <c:crossBetween val="midCat"/>
      </c:valAx>
      <c:valAx>
        <c:axId val="70068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31018"/>
        <c:axId val="82330"/>
      </c:scatterChart>
      <c:valAx>
        <c:axId val="51331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"/>
        <c:crossesAt val="0"/>
        <c:crossBetween val="midCat"/>
      </c:valAx>
      <c:valAx>
        <c:axId val="82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