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2298241746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5787283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