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23220"/>
        <c:axId val="61930825"/>
      </c:barChart>
      <c:catAx>
        <c:axId val="22823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30825"/>
        <c:crossesAt val="0"/>
        <c:auto val="1"/>
        <c:lblAlgn val="ctr"/>
        <c:lblOffset val="100"/>
        <c:noMultiLvlLbl val="0"/>
      </c:catAx>
      <c:valAx>
        <c:axId val="619308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232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14684"/>
        <c:axId val="82016372"/>
      </c:barChart>
      <c:catAx>
        <c:axId val="16614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6372"/>
        <c:crossesAt val="0"/>
        <c:auto val="1"/>
        <c:lblAlgn val="ctr"/>
        <c:lblOffset val="100"/>
        <c:noMultiLvlLbl val="0"/>
      </c:catAx>
      <c:valAx>
        <c:axId val="820163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4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639310"/>
        <c:axId val="25745943"/>
      </c:barChart>
      <c:catAx>
        <c:axId val="65639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45943"/>
        <c:crossesAt val="0"/>
        <c:auto val="1"/>
        <c:lblAlgn val="ctr"/>
        <c:lblOffset val="100"/>
        <c:noMultiLvlLbl val="0"/>
      </c:catAx>
      <c:valAx>
        <c:axId val="25745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393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