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68395"/>
        <c:axId val="8623102"/>
      </c:barChart>
      <c:catAx>
        <c:axId val="544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02"/>
        <c:auto val="1"/>
        <c:lblAlgn val="ctr"/>
        <c:lblOffset val="100"/>
        <c:noMultiLvlLbl val="0"/>
      </c:catAx>
      <c:valAx>
        <c:axId val="86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5349"/>
        <c:axId val="28804789"/>
      </c:barChart>
      <c:catAx>
        <c:axId val="440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789"/>
        <c:auto val="1"/>
        <c:lblAlgn val="ctr"/>
        <c:lblOffset val="100"/>
        <c:noMultiLvlLbl val="0"/>
      </c:catAx>
      <c:valAx>
        <c:axId val="288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11937"/>
        <c:axId val="22426462"/>
      </c:barChart>
      <c:catAx>
        <c:axId val="263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462"/>
        <c:auto val="1"/>
        <c:lblAlgn val="ctr"/>
        <c:lblOffset val="100"/>
        <c:noMultiLvlLbl val="0"/>
      </c:catAx>
      <c:valAx>
        <c:axId val="224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7786"/>
        <c:axId val="68517287"/>
      </c:barChart>
      <c:catAx>
        <c:axId val="275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287"/>
        <c:auto val="1"/>
        <c:lblAlgn val="ctr"/>
        <c:lblOffset val="100"/>
        <c:noMultiLvlLbl val="0"/>
      </c:catAx>
      <c:valAx>
        <c:axId val="685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26364"/>
        <c:axId val="15829717"/>
      </c:barChart>
      <c:catAx>
        <c:axId val="670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17"/>
        <c:auto val="1"/>
        <c:lblAlgn val="ctr"/>
        <c:lblOffset val="100"/>
        <c:noMultiLvlLbl val="0"/>
      </c:catAx>
      <c:valAx>
        <c:axId val="158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10132"/>
        <c:axId val="45697145"/>
      </c:barChart>
      <c:catAx>
        <c:axId val="403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45"/>
        <c:auto val="1"/>
        <c:lblAlgn val="ctr"/>
        <c:lblOffset val="100"/>
        <c:noMultiLvlLbl val="0"/>
      </c:catAx>
      <c:valAx>
        <c:axId val="456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6163"/>
        <c:axId val="72715584"/>
      </c:barChart>
      <c:catAx>
        <c:axId val="3803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84"/>
        <c:auto val="1"/>
        <c:lblAlgn val="ctr"/>
        <c:lblOffset val="100"/>
        <c:noMultiLvlLbl val="0"/>
      </c:catAx>
      <c:valAx>
        <c:axId val="727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93915"/>
        <c:axId val="44902680"/>
      </c:barChart>
      <c:catAx>
        <c:axId val="654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680"/>
        <c:auto val="1"/>
        <c:lblAlgn val="ctr"/>
        <c:lblOffset val="100"/>
        <c:noMultiLvlLbl val="0"/>
      </c:catAx>
      <c:valAx>
        <c:axId val="449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4991"/>
        <c:axId val="89263024"/>
      </c:barChart>
      <c:catAx>
        <c:axId val="13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024"/>
        <c:auto val="1"/>
        <c:lblAlgn val="ctr"/>
        <c:lblOffset val="100"/>
        <c:noMultiLvlLbl val="0"/>
      </c:catAx>
      <c:valAx>
        <c:axId val="892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49416"/>
        <c:axId val="88211656"/>
      </c:barChart>
      <c:catAx>
        <c:axId val="786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56"/>
        <c:auto val="1"/>
        <c:lblAlgn val="ctr"/>
        <c:lblOffset val="100"/>
        <c:noMultiLvlLbl val="0"/>
      </c:catAx>
      <c:valAx>
        <c:axId val="882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10178"/>
        <c:axId val="54679520"/>
      </c:barChart>
      <c:catAx>
        <c:axId val="718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520"/>
        <c:auto val="1"/>
        <c:lblAlgn val="ctr"/>
        <c:lblOffset val="100"/>
        <c:noMultiLvlLbl val="0"/>
      </c:catAx>
      <c:valAx>
        <c:axId val="546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384"/>
        <c:axId val="3873578"/>
      </c:barChart>
      <c:catAx>
        <c:axId val="52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78"/>
        <c:auto val="1"/>
        <c:lblAlgn val="ctr"/>
        <c:lblOffset val="100"/>
        <c:noMultiLvlLbl val="0"/>
      </c:catAx>
      <c:valAx>
        <c:axId val="38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08178"/>
        <c:axId val="2686598"/>
      </c:barChart>
      <c:catAx>
        <c:axId val="996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98"/>
        <c:auto val="1"/>
        <c:lblAlgn val="ctr"/>
        <c:lblOffset val="100"/>
        <c:noMultiLvlLbl val="0"/>
      </c:catAx>
      <c:valAx>
        <c:axId val="26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70532"/>
        <c:axId val="55788007"/>
      </c:barChart>
      <c:catAx>
        <c:axId val="527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007"/>
        <c:auto val="1"/>
        <c:lblAlgn val="ctr"/>
        <c:lblOffset val="100"/>
        <c:noMultiLvlLbl val="0"/>
      </c:catAx>
      <c:valAx>
        <c:axId val="557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1129"/>
        <c:axId val="8913459"/>
      </c:barChart>
      <c:catAx>
        <c:axId val="115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59"/>
        <c:auto val="1"/>
        <c:lblAlgn val="ctr"/>
        <c:lblOffset val="100"/>
        <c:noMultiLvlLbl val="0"/>
      </c:catAx>
      <c:valAx>
        <c:axId val="89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14126"/>
        <c:axId val="26768077"/>
      </c:barChart>
      <c:catAx>
        <c:axId val="954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077"/>
        <c:auto val="1"/>
        <c:lblAlgn val="ctr"/>
        <c:lblOffset val="100"/>
        <c:noMultiLvlLbl val="0"/>
      </c:catAx>
      <c:valAx>
        <c:axId val="267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32212"/>
        <c:axId val="2150342"/>
      </c:barChart>
      <c:catAx>
        <c:axId val="877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42"/>
        <c:auto val="1"/>
        <c:lblAlgn val="ctr"/>
        <c:lblOffset val="100"/>
        <c:noMultiLvlLbl val="0"/>
      </c:catAx>
      <c:valAx>
        <c:axId val="21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3508"/>
        <c:axId val="38830833"/>
      </c:barChart>
      <c:catAx>
        <c:axId val="6302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833"/>
        <c:auto val="1"/>
        <c:lblAlgn val="ctr"/>
        <c:lblOffset val="100"/>
        <c:noMultiLvlLbl val="0"/>
      </c:catAx>
      <c:valAx>
        <c:axId val="388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