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19170"/>
        <c:axId val="46926600"/>
      </c:scatterChart>
      <c:valAx>
        <c:axId val="6941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600"/>
        <c:crossesAt val="0"/>
        <c:crossBetween val="midCat"/>
      </c:valAx>
      <c:valAx>
        <c:axId val="4692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66761"/>
        <c:axId val="53454826"/>
      </c:scatterChart>
      <c:valAx>
        <c:axId val="9536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826"/>
        <c:crossesAt val="0"/>
        <c:crossBetween val="midCat"/>
      </c:valAx>
      <c:valAx>
        <c:axId val="5345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55554"/>
        <c:axId val="57570688"/>
      </c:scatterChart>
      <c:valAx>
        <c:axId val="6005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88"/>
        <c:crossesAt val="0"/>
        <c:crossBetween val="midCat"/>
      </c:valAx>
      <c:valAx>
        <c:axId val="5757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8981"/>
        <c:axId val="66115063"/>
      </c:scatterChart>
      <c:valAx>
        <c:axId val="8444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63"/>
        <c:crossesAt val="0"/>
        <c:crossBetween val="midCat"/>
      </c:valAx>
      <c:valAx>
        <c:axId val="6611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