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3574"/>
        <c:axId val="34309603"/>
      </c:scatterChart>
      <c:valAx>
        <c:axId val="9496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03"/>
        <c:crossesAt val="0"/>
        <c:crossBetween val="midCat"/>
      </c:valAx>
      <c:valAx>
        <c:axId val="3430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26816"/>
        <c:axId val="49593348"/>
      </c:scatterChart>
      <c:valAx>
        <c:axId val="1302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348"/>
        <c:crossesAt val="0"/>
        <c:crossBetween val="midCat"/>
      </c:valAx>
      <c:valAx>
        <c:axId val="4959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44754"/>
        <c:axId val="41020109"/>
      </c:scatterChart>
      <c:valAx>
        <c:axId val="6114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109"/>
        <c:crossesAt val="0"/>
        <c:crossBetween val="midCat"/>
      </c:valAx>
      <c:valAx>
        <c:axId val="4102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54684"/>
        <c:axId val="73641984"/>
      </c:scatterChart>
      <c:valAx>
        <c:axId val="1495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984"/>
        <c:crossesAt val="0"/>
        <c:crossBetween val="midCat"/>
      </c:valAx>
      <c:valAx>
        <c:axId val="7364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