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2689"/>
        <c:axId val="66294270"/>
      </c:barChart>
      <c:catAx>
        <c:axId val="692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270"/>
        <c:auto val="1"/>
        <c:lblAlgn val="ctr"/>
        <c:lblOffset val="100"/>
        <c:noMultiLvlLbl val="0"/>
      </c:catAx>
      <c:valAx>
        <c:axId val="6629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08588"/>
        <c:axId val="61264438"/>
      </c:barChart>
      <c:catAx>
        <c:axId val="5210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438"/>
        <c:auto val="1"/>
        <c:lblAlgn val="ctr"/>
        <c:lblOffset val="100"/>
        <c:noMultiLvlLbl val="0"/>
      </c:catAx>
      <c:valAx>
        <c:axId val="612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70680"/>
        <c:axId val="81543344"/>
      </c:barChart>
      <c:catAx>
        <c:axId val="324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344"/>
        <c:auto val="1"/>
        <c:lblAlgn val="ctr"/>
        <c:lblOffset val="100"/>
        <c:noMultiLvlLbl val="0"/>
      </c:catAx>
      <c:valAx>
        <c:axId val="815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78652"/>
        <c:axId val="26427362"/>
      </c:barChart>
      <c:catAx>
        <c:axId val="4507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362"/>
        <c:auto val="1"/>
        <c:lblAlgn val="ctr"/>
        <c:lblOffset val="100"/>
        <c:noMultiLvlLbl val="0"/>
      </c:catAx>
      <c:valAx>
        <c:axId val="264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97996"/>
        <c:axId val="88984963"/>
      </c:barChart>
      <c:catAx>
        <c:axId val="280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963"/>
        <c:auto val="1"/>
        <c:lblAlgn val="ctr"/>
        <c:lblOffset val="100"/>
        <c:noMultiLvlLbl val="0"/>
      </c:catAx>
      <c:valAx>
        <c:axId val="889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5989"/>
        <c:axId val="12072927"/>
      </c:barChart>
      <c:catAx>
        <c:axId val="314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927"/>
        <c:auto val="1"/>
        <c:lblAlgn val="ctr"/>
        <c:lblOffset val="100"/>
        <c:noMultiLvlLbl val="0"/>
      </c:catAx>
      <c:valAx>
        <c:axId val="120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9664"/>
        <c:axId val="6688953"/>
      </c:barChart>
      <c:catAx>
        <c:axId val="9154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53"/>
        <c:auto val="1"/>
        <c:lblAlgn val="ctr"/>
        <c:lblOffset val="100"/>
        <c:noMultiLvlLbl val="0"/>
      </c:catAx>
      <c:valAx>
        <c:axId val="66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40903"/>
        <c:axId val="59865226"/>
      </c:barChart>
      <c:catAx>
        <c:axId val="1944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226"/>
        <c:auto val="1"/>
        <c:lblAlgn val="ctr"/>
        <c:lblOffset val="100"/>
        <c:noMultiLvlLbl val="0"/>
      </c:catAx>
      <c:valAx>
        <c:axId val="5986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2971"/>
        <c:axId val="48948947"/>
      </c:barChart>
      <c:catAx>
        <c:axId val="2675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947"/>
        <c:auto val="1"/>
        <c:lblAlgn val="ctr"/>
        <c:lblOffset val="100"/>
        <c:noMultiLvlLbl val="0"/>
      </c:catAx>
      <c:valAx>
        <c:axId val="489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12352"/>
        <c:axId val="35274311"/>
      </c:barChart>
      <c:catAx>
        <c:axId val="953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311"/>
        <c:auto val="1"/>
        <c:lblAlgn val="ctr"/>
        <c:lblOffset val="100"/>
        <c:noMultiLvlLbl val="0"/>
      </c:catAx>
      <c:valAx>
        <c:axId val="352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20215"/>
        <c:axId val="14358150"/>
      </c:barChart>
      <c:catAx>
        <c:axId val="5392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150"/>
        <c:auto val="1"/>
        <c:lblAlgn val="ctr"/>
        <c:lblOffset val="100"/>
        <c:noMultiLvlLbl val="0"/>
      </c:catAx>
      <c:valAx>
        <c:axId val="143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7014"/>
        <c:axId val="68857070"/>
      </c:barChart>
      <c:catAx>
        <c:axId val="598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070"/>
        <c:auto val="1"/>
        <c:lblAlgn val="ctr"/>
        <c:lblOffset val="100"/>
        <c:noMultiLvlLbl val="0"/>
      </c:catAx>
      <c:valAx>
        <c:axId val="688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02248"/>
        <c:axId val="91032003"/>
      </c:barChart>
      <c:catAx>
        <c:axId val="7940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003"/>
        <c:auto val="1"/>
        <c:lblAlgn val="ctr"/>
        <c:lblOffset val="100"/>
        <c:noMultiLvlLbl val="0"/>
      </c:catAx>
      <c:valAx>
        <c:axId val="910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96378"/>
        <c:axId val="68934260"/>
      </c:barChart>
      <c:catAx>
        <c:axId val="699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260"/>
        <c:auto val="1"/>
        <c:lblAlgn val="ctr"/>
        <c:lblOffset val="100"/>
        <c:noMultiLvlLbl val="0"/>
      </c:catAx>
      <c:valAx>
        <c:axId val="689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8637"/>
        <c:axId val="99941417"/>
      </c:barChart>
      <c:catAx>
        <c:axId val="9154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417"/>
        <c:auto val="1"/>
        <c:lblAlgn val="ctr"/>
        <c:lblOffset val="100"/>
        <c:noMultiLvlLbl val="0"/>
      </c:catAx>
      <c:valAx>
        <c:axId val="999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6721"/>
        <c:axId val="75366919"/>
      </c:barChart>
      <c:catAx>
        <c:axId val="271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919"/>
        <c:auto val="1"/>
        <c:lblAlgn val="ctr"/>
        <c:lblOffset val="100"/>
        <c:noMultiLvlLbl val="0"/>
      </c:catAx>
      <c:valAx>
        <c:axId val="7536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26155"/>
        <c:axId val="50646478"/>
      </c:barChart>
      <c:catAx>
        <c:axId val="730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478"/>
        <c:auto val="1"/>
        <c:lblAlgn val="ctr"/>
        <c:lblOffset val="100"/>
        <c:noMultiLvlLbl val="0"/>
      </c:catAx>
      <c:valAx>
        <c:axId val="506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76860"/>
        <c:axId val="81220409"/>
      </c:barChart>
      <c:catAx>
        <c:axId val="999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09"/>
        <c:auto val="1"/>
        <c:lblAlgn val="ctr"/>
        <c:lblOffset val="100"/>
        <c:noMultiLvlLbl val="0"/>
      </c:catAx>
      <c:valAx>
        <c:axId val="812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