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87551"/>
        <c:axId val="13727122"/>
      </c:scatterChart>
      <c:valAx>
        <c:axId val="8348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122"/>
        <c:crossesAt val="0"/>
        <c:crossBetween val="midCat"/>
      </c:valAx>
      <c:valAx>
        <c:axId val="1372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90770"/>
        <c:axId val="1438340"/>
      </c:scatterChart>
      <c:valAx>
        <c:axId val="9509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40"/>
        <c:crossesAt val="0"/>
        <c:crossBetween val="midCat"/>
      </c:valAx>
      <c:valAx>
        <c:axId val="143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57042"/>
        <c:axId val="49723352"/>
      </c:scatterChart>
      <c:valAx>
        <c:axId val="4205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352"/>
        <c:crossesAt val="0"/>
        <c:crossBetween val="midCat"/>
      </c:valAx>
      <c:valAx>
        <c:axId val="4972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50250"/>
        <c:axId val="31368428"/>
      </c:scatterChart>
      <c:valAx>
        <c:axId val="7345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428"/>
        <c:crossesAt val="0"/>
        <c:crossBetween val="midCat"/>
      </c:valAx>
      <c:valAx>
        <c:axId val="3136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