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19330"/>
        <c:axId val="68604203"/>
      </c:barChart>
      <c:catAx>
        <c:axId val="9541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203"/>
        <c:auto val="1"/>
        <c:lblAlgn val="ctr"/>
        <c:lblOffset val="100"/>
        <c:noMultiLvlLbl val="0"/>
      </c:catAx>
      <c:valAx>
        <c:axId val="686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24640"/>
        <c:axId val="14078913"/>
      </c:barChart>
      <c:catAx>
        <c:axId val="417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913"/>
        <c:auto val="1"/>
        <c:lblAlgn val="ctr"/>
        <c:lblOffset val="100"/>
        <c:noMultiLvlLbl val="0"/>
      </c:catAx>
      <c:valAx>
        <c:axId val="140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33542"/>
        <c:axId val="25978242"/>
      </c:barChart>
      <c:catAx>
        <c:axId val="5043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242"/>
        <c:auto val="1"/>
        <c:lblAlgn val="ctr"/>
        <c:lblOffset val="100"/>
        <c:noMultiLvlLbl val="0"/>
      </c:catAx>
      <c:valAx>
        <c:axId val="259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74407"/>
        <c:axId val="58390835"/>
      </c:barChart>
      <c:catAx>
        <c:axId val="8547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835"/>
        <c:auto val="1"/>
        <c:lblAlgn val="ctr"/>
        <c:lblOffset val="100"/>
        <c:noMultiLvlLbl val="0"/>
      </c:catAx>
      <c:valAx>
        <c:axId val="583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81060"/>
        <c:axId val="85891900"/>
      </c:barChart>
      <c:catAx>
        <c:axId val="6178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900"/>
        <c:auto val="1"/>
        <c:lblAlgn val="ctr"/>
        <c:lblOffset val="100"/>
        <c:noMultiLvlLbl val="0"/>
      </c:catAx>
      <c:valAx>
        <c:axId val="858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62583"/>
        <c:axId val="5246691"/>
      </c:barChart>
      <c:catAx>
        <c:axId val="466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91"/>
        <c:auto val="1"/>
        <c:lblAlgn val="ctr"/>
        <c:lblOffset val="100"/>
        <c:noMultiLvlLbl val="0"/>
      </c:catAx>
      <c:valAx>
        <c:axId val="524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4407"/>
        <c:axId val="7798123"/>
      </c:barChart>
      <c:catAx>
        <c:axId val="751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23"/>
        <c:auto val="1"/>
        <c:lblAlgn val="ctr"/>
        <c:lblOffset val="100"/>
        <c:noMultiLvlLbl val="0"/>
      </c:catAx>
      <c:valAx>
        <c:axId val="77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78021"/>
        <c:axId val="34604722"/>
      </c:barChart>
      <c:catAx>
        <c:axId val="470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722"/>
        <c:auto val="1"/>
        <c:lblAlgn val="ctr"/>
        <c:lblOffset val="100"/>
        <c:noMultiLvlLbl val="0"/>
      </c:catAx>
      <c:valAx>
        <c:axId val="346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4277"/>
        <c:axId val="20058518"/>
      </c:barChart>
      <c:catAx>
        <c:axId val="44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518"/>
        <c:auto val="1"/>
        <c:lblAlgn val="ctr"/>
        <c:lblOffset val="100"/>
        <c:noMultiLvlLbl val="0"/>
      </c:catAx>
      <c:valAx>
        <c:axId val="200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2588"/>
        <c:axId val="62490553"/>
      </c:barChart>
      <c:catAx>
        <c:axId val="87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553"/>
        <c:auto val="1"/>
        <c:lblAlgn val="ctr"/>
        <c:lblOffset val="100"/>
        <c:noMultiLvlLbl val="0"/>
      </c:catAx>
      <c:valAx>
        <c:axId val="624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73947"/>
        <c:axId val="62158509"/>
      </c:barChart>
      <c:catAx>
        <c:axId val="7117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509"/>
        <c:auto val="1"/>
        <c:lblAlgn val="ctr"/>
        <c:lblOffset val="100"/>
        <c:noMultiLvlLbl val="0"/>
      </c:catAx>
      <c:valAx>
        <c:axId val="621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64632"/>
        <c:axId val="58046298"/>
      </c:barChart>
      <c:catAx>
        <c:axId val="923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298"/>
        <c:auto val="1"/>
        <c:lblAlgn val="ctr"/>
        <c:lblOffset val="100"/>
        <c:noMultiLvlLbl val="0"/>
      </c:catAx>
      <c:valAx>
        <c:axId val="580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8219"/>
        <c:axId val="91552736"/>
      </c:barChart>
      <c:catAx>
        <c:axId val="6740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736"/>
        <c:auto val="1"/>
        <c:lblAlgn val="ctr"/>
        <c:lblOffset val="100"/>
        <c:noMultiLvlLbl val="0"/>
      </c:catAx>
      <c:valAx>
        <c:axId val="915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8117"/>
        <c:axId val="77196759"/>
      </c:barChart>
      <c:catAx>
        <c:axId val="386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59"/>
        <c:auto val="1"/>
        <c:lblAlgn val="ctr"/>
        <c:lblOffset val="100"/>
        <c:noMultiLvlLbl val="0"/>
      </c:catAx>
      <c:valAx>
        <c:axId val="771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45858"/>
        <c:axId val="84202231"/>
      </c:barChart>
      <c:catAx>
        <c:axId val="576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231"/>
        <c:auto val="1"/>
        <c:lblAlgn val="ctr"/>
        <c:lblOffset val="100"/>
        <c:noMultiLvlLbl val="0"/>
      </c:catAx>
      <c:valAx>
        <c:axId val="842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07146"/>
        <c:axId val="13605010"/>
      </c:barChart>
      <c:catAx>
        <c:axId val="546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010"/>
        <c:auto val="1"/>
        <c:lblAlgn val="ctr"/>
        <c:lblOffset val="100"/>
        <c:noMultiLvlLbl val="0"/>
      </c:catAx>
      <c:valAx>
        <c:axId val="136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49796"/>
        <c:axId val="78185315"/>
      </c:barChart>
      <c:catAx>
        <c:axId val="2104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315"/>
        <c:auto val="1"/>
        <c:lblAlgn val="ctr"/>
        <c:lblOffset val="100"/>
        <c:noMultiLvlLbl val="0"/>
      </c:catAx>
      <c:valAx>
        <c:axId val="7818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3045"/>
        <c:axId val="2992668"/>
      </c:barChart>
      <c:catAx>
        <c:axId val="9555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68"/>
        <c:auto val="1"/>
        <c:lblAlgn val="ctr"/>
        <c:lblOffset val="100"/>
        <c:noMultiLvlLbl val="0"/>
      </c:catAx>
      <c:valAx>
        <c:axId val="29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