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71376"/>
        <c:axId val="11888425"/>
      </c:barChart>
      <c:catAx>
        <c:axId val="2147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25"/>
        <c:auto val="1"/>
        <c:lblAlgn val="ctr"/>
        <c:lblOffset val="100"/>
        <c:noMultiLvlLbl val="0"/>
      </c:catAx>
      <c:valAx>
        <c:axId val="118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2741"/>
        <c:axId val="56318184"/>
      </c:barChart>
      <c:catAx>
        <c:axId val="959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184"/>
        <c:auto val="1"/>
        <c:lblAlgn val="ctr"/>
        <c:lblOffset val="100"/>
        <c:noMultiLvlLbl val="0"/>
      </c:catAx>
      <c:valAx>
        <c:axId val="563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57062"/>
        <c:axId val="85706006"/>
      </c:barChart>
      <c:catAx>
        <c:axId val="231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06"/>
        <c:auto val="1"/>
        <c:lblAlgn val="ctr"/>
        <c:lblOffset val="100"/>
        <c:noMultiLvlLbl val="0"/>
      </c:catAx>
      <c:valAx>
        <c:axId val="857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77364"/>
        <c:axId val="24678725"/>
      </c:barChart>
      <c:catAx>
        <c:axId val="8707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725"/>
        <c:auto val="1"/>
        <c:lblAlgn val="ctr"/>
        <c:lblOffset val="100"/>
        <c:noMultiLvlLbl val="0"/>
      </c:catAx>
      <c:valAx>
        <c:axId val="246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22608"/>
        <c:axId val="54948242"/>
      </c:barChart>
      <c:catAx>
        <c:axId val="989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242"/>
        <c:auto val="1"/>
        <c:lblAlgn val="ctr"/>
        <c:lblOffset val="100"/>
        <c:noMultiLvlLbl val="0"/>
      </c:catAx>
      <c:valAx>
        <c:axId val="549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6383"/>
        <c:axId val="65159146"/>
      </c:barChart>
      <c:catAx>
        <c:axId val="71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46"/>
        <c:auto val="1"/>
        <c:lblAlgn val="ctr"/>
        <c:lblOffset val="100"/>
        <c:noMultiLvlLbl val="0"/>
      </c:catAx>
      <c:valAx>
        <c:axId val="651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523"/>
        <c:axId val="84117426"/>
      </c:barChart>
      <c:catAx>
        <c:axId val="34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426"/>
        <c:auto val="1"/>
        <c:lblAlgn val="ctr"/>
        <c:lblOffset val="100"/>
        <c:noMultiLvlLbl val="0"/>
      </c:catAx>
      <c:valAx>
        <c:axId val="841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4476"/>
        <c:axId val="85293743"/>
      </c:barChart>
      <c:catAx>
        <c:axId val="912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743"/>
        <c:auto val="1"/>
        <c:lblAlgn val="ctr"/>
        <c:lblOffset val="100"/>
        <c:noMultiLvlLbl val="0"/>
      </c:catAx>
      <c:valAx>
        <c:axId val="852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11480"/>
        <c:axId val="85995439"/>
      </c:barChart>
      <c:catAx>
        <c:axId val="257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439"/>
        <c:auto val="1"/>
        <c:lblAlgn val="ctr"/>
        <c:lblOffset val="100"/>
        <c:noMultiLvlLbl val="0"/>
      </c:catAx>
      <c:valAx>
        <c:axId val="859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2369"/>
        <c:axId val="13774163"/>
      </c:barChart>
      <c:catAx>
        <c:axId val="560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163"/>
        <c:auto val="1"/>
        <c:lblAlgn val="ctr"/>
        <c:lblOffset val="100"/>
        <c:noMultiLvlLbl val="0"/>
      </c:catAx>
      <c:valAx>
        <c:axId val="137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61589"/>
        <c:axId val="20295877"/>
      </c:barChart>
      <c:catAx>
        <c:axId val="455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877"/>
        <c:auto val="1"/>
        <c:lblAlgn val="ctr"/>
        <c:lblOffset val="100"/>
        <c:noMultiLvlLbl val="0"/>
      </c:catAx>
      <c:valAx>
        <c:axId val="202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0835"/>
        <c:axId val="92975124"/>
      </c:barChart>
      <c:catAx>
        <c:axId val="399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124"/>
        <c:auto val="1"/>
        <c:lblAlgn val="ctr"/>
        <c:lblOffset val="100"/>
        <c:noMultiLvlLbl val="0"/>
      </c:catAx>
      <c:valAx>
        <c:axId val="929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4502"/>
        <c:axId val="19898480"/>
      </c:barChart>
      <c:catAx>
        <c:axId val="161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480"/>
        <c:auto val="1"/>
        <c:lblAlgn val="ctr"/>
        <c:lblOffset val="100"/>
        <c:noMultiLvlLbl val="0"/>
      </c:catAx>
      <c:valAx>
        <c:axId val="198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27589"/>
        <c:axId val="41892969"/>
      </c:barChart>
      <c:catAx>
        <c:axId val="170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969"/>
        <c:auto val="1"/>
        <c:lblAlgn val="ctr"/>
        <c:lblOffset val="100"/>
        <c:noMultiLvlLbl val="0"/>
      </c:catAx>
      <c:valAx>
        <c:axId val="418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0059"/>
        <c:axId val="99797787"/>
      </c:barChart>
      <c:catAx>
        <c:axId val="432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787"/>
        <c:auto val="1"/>
        <c:lblAlgn val="ctr"/>
        <c:lblOffset val="100"/>
        <c:noMultiLvlLbl val="0"/>
      </c:catAx>
      <c:valAx>
        <c:axId val="997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7994"/>
        <c:axId val="23046876"/>
      </c:barChart>
      <c:catAx>
        <c:axId val="100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876"/>
        <c:auto val="1"/>
        <c:lblAlgn val="ctr"/>
        <c:lblOffset val="100"/>
        <c:noMultiLvlLbl val="0"/>
      </c:catAx>
      <c:valAx>
        <c:axId val="230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64861"/>
        <c:axId val="39295481"/>
      </c:barChart>
      <c:catAx>
        <c:axId val="806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481"/>
        <c:auto val="1"/>
        <c:lblAlgn val="ctr"/>
        <c:lblOffset val="100"/>
        <c:noMultiLvlLbl val="0"/>
      </c:catAx>
      <c:valAx>
        <c:axId val="392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11512"/>
        <c:axId val="8379053"/>
      </c:barChart>
      <c:catAx>
        <c:axId val="398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53"/>
        <c:auto val="1"/>
        <c:lblAlgn val="ctr"/>
        <c:lblOffset val="100"/>
        <c:noMultiLvlLbl val="0"/>
      </c:catAx>
      <c:valAx>
        <c:axId val="83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