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7181"/>
        <c:axId val="11540349"/>
      </c:scatterChart>
      <c:valAx>
        <c:axId val="6491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349"/>
        <c:crossesAt val="0"/>
        <c:crossBetween val="midCat"/>
      </c:valAx>
      <c:valAx>
        <c:axId val="1154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5351"/>
        <c:axId val="57244942"/>
      </c:scatterChart>
      <c:valAx>
        <c:axId val="4109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942"/>
        <c:crossesAt val="0"/>
        <c:crossBetween val="midCat"/>
      </c:valAx>
      <c:valAx>
        <c:axId val="5724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89386"/>
        <c:axId val="87955498"/>
      </c:scatterChart>
      <c:valAx>
        <c:axId val="4828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98"/>
        <c:crossesAt val="0"/>
        <c:crossBetween val="midCat"/>
      </c:valAx>
      <c:valAx>
        <c:axId val="8795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114"/>
        <c:axId val="29697567"/>
      </c:scatterChart>
      <c:valAx>
        <c:axId val="814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67"/>
        <c:crossesAt val="0"/>
        <c:crossBetween val="midCat"/>
      </c:valAx>
      <c:valAx>
        <c:axId val="2969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