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1388"/>
        <c:axId val="75067180"/>
      </c:scatterChart>
      <c:valAx>
        <c:axId val="21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180"/>
        <c:crossesAt val="0"/>
        <c:crossBetween val="midCat"/>
      </c:valAx>
      <c:valAx>
        <c:axId val="750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241752"/>
        <c:axId val="46138793"/>
      </c:barChart>
      <c:catAx>
        <c:axId val="122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93"/>
        <c:crossesAt val="0"/>
        <c:auto val="1"/>
        <c:lblAlgn val="ctr"/>
        <c:lblOffset val="100"/>
        <c:noMultiLvlLbl val="0"/>
      </c:catAx>
      <c:valAx>
        <c:axId val="461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98021"/>
        <c:axId val="1987031"/>
      </c:barChart>
      <c:catAx>
        <c:axId val="121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31"/>
        <c:crossesAt val="0"/>
        <c:auto val="1"/>
        <c:lblAlgn val="ctr"/>
        <c:lblOffset val="100"/>
        <c:noMultiLvlLbl val="0"/>
      </c:catAx>
      <c:valAx>
        <c:axId val="19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39196"/>
        <c:axId val="93622326"/>
      </c:barChart>
      <c:catAx>
        <c:axId val="793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26"/>
        <c:crossesAt val="0"/>
        <c:auto val="1"/>
        <c:lblAlgn val="ctr"/>
        <c:lblOffset val="100"/>
        <c:noMultiLvlLbl val="0"/>
      </c:catAx>
      <c:valAx>
        <c:axId val="936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2651"/>
        <c:axId val="18329649"/>
      </c:areaChart>
      <c:catAx>
        <c:axId val="869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649"/>
        <c:crossesAt val="0"/>
        <c:auto val="1"/>
        <c:lblAlgn val="ctr"/>
        <c:lblOffset val="100"/>
        <c:noMultiLvlLbl val="0"/>
      </c:catAx>
      <c:valAx>
        <c:axId val="183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26304"/>
        <c:axId val="81493499"/>
      </c:areaChart>
      <c:catAx>
        <c:axId val="237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499"/>
        <c:crossesAt val="0"/>
        <c:auto val="1"/>
        <c:lblAlgn val="ctr"/>
        <c:lblOffset val="100"/>
        <c:noMultiLvlLbl val="0"/>
      </c:catAx>
      <c:valAx>
        <c:axId val="814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21701"/>
        <c:axId val="24594033"/>
      </c:areaChart>
      <c:catAx>
        <c:axId val="707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033"/>
        <c:crossesAt val="0"/>
        <c:auto val="1"/>
        <c:lblAlgn val="ctr"/>
        <c:lblOffset val="100"/>
        <c:noMultiLvlLbl val="0"/>
      </c:catAx>
      <c:valAx>
        <c:axId val="245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3617"/>
        <c:axId val="54409194"/>
      </c:lineChart>
      <c:catAx>
        <c:axId val="868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94"/>
        <c:crossesAt val="0"/>
        <c:auto val="1"/>
        <c:lblAlgn val="ctr"/>
        <c:lblOffset val="100"/>
        <c:noMultiLvlLbl val="0"/>
      </c:catAx>
      <c:valAx>
        <c:axId val="544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7312"/>
        <c:axId val="36163560"/>
      </c:lineChart>
      <c:catAx>
        <c:axId val="280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60"/>
        <c:crossesAt val="0"/>
        <c:auto val="1"/>
        <c:lblAlgn val="ctr"/>
        <c:lblOffset val="100"/>
        <c:noMultiLvlLbl val="0"/>
      </c:catAx>
      <c:valAx>
        <c:axId val="361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3872"/>
        <c:axId val="75112312"/>
      </c:lineChart>
      <c:catAx>
        <c:axId val="477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12"/>
        <c:crossesAt val="0"/>
        <c:auto val="1"/>
        <c:lblAlgn val="ctr"/>
        <c:lblOffset val="100"/>
        <c:noMultiLvlLbl val="0"/>
      </c:catAx>
      <c:valAx>
        <c:axId val="751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76323"/>
        <c:axId val="8726433"/>
      </c:scatterChart>
      <c:valAx>
        <c:axId val="99376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3"/>
        <c:crossesAt val="0"/>
        <c:crossBetween val="midCat"/>
      </c:valAx>
      <c:valAx>
        <c:axId val="87264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74148"/>
        <c:axId val="8395124"/>
      </c:radarChart>
      <c:catAx>
        <c:axId val="11874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4"/>
        <c:crossesAt val="0"/>
        <c:auto val="1"/>
        <c:lblAlgn val="ctr"/>
        <c:lblOffset val="100"/>
        <c:noMultiLvlLbl val="0"/>
      </c:catAx>
      <c:valAx>
        <c:axId val="8395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4922"/>
        <c:axId val="54114592"/>
      </c:radarChart>
      <c:catAx>
        <c:axId val="325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92"/>
        <c:crossesAt val="0"/>
        <c:auto val="1"/>
        <c:lblAlgn val="ctr"/>
        <c:lblOffset val="100"/>
        <c:noMultiLvlLbl val="0"/>
      </c:catAx>
      <c:valAx>
        <c:axId val="54114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92242"/>
        <c:axId val="41577533"/>
      </c:radarChart>
      <c:catAx>
        <c:axId val="16192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33"/>
        <c:crossesAt val="0"/>
        <c:auto val="1"/>
        <c:lblAlgn val="ctr"/>
        <c:lblOffset val="100"/>
        <c:noMultiLvlLbl val="0"/>
      </c:catAx>
      <c:valAx>
        <c:axId val="4157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4493"/>
        <c:axId val="23901744"/>
      </c:lineChart>
      <c:catAx>
        <c:axId val="303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44"/>
        <c:crossesAt val="0"/>
        <c:auto val="1"/>
        <c:lblAlgn val="ctr"/>
        <c:lblOffset val="100"/>
        <c:noMultiLvlLbl val="0"/>
      </c:catAx>
      <c:valAx>
        <c:axId val="2390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7435"/>
        <c:axId val="6268600"/>
      </c:bubbleChart>
      <c:valAx>
        <c:axId val="80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00"/>
        <c:crossesAt val="0"/>
        <c:crossBetween val="midCat"/>
      </c:valAx>
      <c:valAx>
        <c:axId val="62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695"/>
        <c:axId val="56097167"/>
      </c:lineChart>
      <c:catAx>
        <c:axId val="98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167"/>
        <c:crossesAt val="0"/>
        <c:auto val="1"/>
        <c:lblAlgn val="ctr"/>
        <c:lblOffset val="100"/>
        <c:noMultiLvlLbl val="0"/>
      </c:catAx>
      <c:valAx>
        <c:axId val="56097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6957"/>
        <c:axId val="42383144"/>
      </c:lineChart>
      <c:catAx>
        <c:axId val="6485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44"/>
        <c:crossesAt val="0"/>
        <c:auto val="1"/>
        <c:lblAlgn val="ctr"/>
        <c:lblOffset val="100"/>
        <c:noMultiLvlLbl val="0"/>
      </c:catAx>
      <c:valAx>
        <c:axId val="4238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5601"/>
        <c:axId val="975299"/>
      </c:lineChart>
      <c:catAx>
        <c:axId val="831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9"/>
        <c:crossesAt val="0"/>
        <c:auto val="1"/>
        <c:lblAlgn val="ctr"/>
        <c:lblOffset val="100"/>
        <c:noMultiLvlLbl val="0"/>
      </c:catAx>
      <c:valAx>
        <c:axId val="9752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614"/>
        <c:axId val="95234070"/>
      </c:lineChart>
      <c:catAx>
        <c:axId val="228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070"/>
        <c:crossesAt val="0"/>
        <c:auto val="1"/>
        <c:lblAlgn val="ctr"/>
        <c:lblOffset val="100"/>
        <c:noMultiLvlLbl val="0"/>
      </c:catAx>
      <c:valAx>
        <c:axId val="9523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7653"/>
        <c:axId val="14598824"/>
      </c:lineChart>
      <c:catAx>
        <c:axId val="930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24"/>
        <c:crossesAt val="0"/>
        <c:auto val="1"/>
        <c:lblAlgn val="ctr"/>
        <c:lblOffset val="100"/>
        <c:noMultiLvlLbl val="0"/>
      </c:catAx>
      <c:valAx>
        <c:axId val="1459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5821"/>
        <c:axId val="19167601"/>
      </c:lineChart>
      <c:catAx>
        <c:axId val="3468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01"/>
        <c:crossesAt val="0"/>
        <c:auto val="1"/>
        <c:lblAlgn val="ctr"/>
        <c:lblOffset val="100"/>
        <c:noMultiLvlLbl val="0"/>
      </c:catAx>
      <c:valAx>
        <c:axId val="1916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6769"/>
        <c:axId val="72640322"/>
      </c:lineChart>
      <c:catAx>
        <c:axId val="891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22"/>
        <c:crossesAt val="0"/>
        <c:auto val="1"/>
        <c:lblAlgn val="ctr"/>
        <c:lblOffset val="100"/>
        <c:noMultiLvlLbl val="0"/>
      </c:catAx>
      <c:valAx>
        <c:axId val="7264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3426"/>
        <c:axId val="64287523"/>
      </c:lineChart>
      <c:catAx>
        <c:axId val="438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523"/>
        <c:crossesAt val="0"/>
        <c:auto val="1"/>
        <c:lblAlgn val="ctr"/>
        <c:lblOffset val="100"/>
        <c:noMultiLvlLbl val="0"/>
      </c:catAx>
      <c:valAx>
        <c:axId val="6428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2976"/>
        <c:axId val="60480032"/>
      </c:barChart>
      <c:catAx>
        <c:axId val="10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032"/>
        <c:auto val="1"/>
        <c:lblAlgn val="ctr"/>
        <c:lblOffset val="100"/>
        <c:noMultiLvlLbl val="0"/>
      </c:catAx>
      <c:valAx>
        <c:axId val="60480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15897"/>
        <c:axId val="68447509"/>
      </c:bubbleChart>
      <c:valAx>
        <c:axId val="238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09"/>
        <c:crossesAt val="0"/>
        <c:crossBetween val="midCat"/>
      </c:valAx>
      <c:valAx>
        <c:axId val="684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89479"/>
        <c:axId val="23470160"/>
      </c:areaChart>
      <c:catAx>
        <c:axId val="611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60"/>
        <c:auto val="1"/>
        <c:lblAlgn val="ctr"/>
        <c:lblOffset val="100"/>
        <c:noMultiLvlLbl val="0"/>
      </c:catAx>
      <c:valAx>
        <c:axId val="23470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85087"/>
        <c:axId val="49281779"/>
      </c:radarChart>
      <c:catAx>
        <c:axId val="431850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81779"/>
        <c:auto val="1"/>
        <c:lblAlgn val="ctr"/>
        <c:lblOffset val="100"/>
        <c:noMultiLvlLbl val="0"/>
      </c:catAx>
      <c:valAx>
        <c:axId val="4928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7811"/>
        <c:axId val="65886134"/>
      </c:lineChart>
      <c:catAx>
        <c:axId val="916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34"/>
        <c:auto val="1"/>
        <c:lblAlgn val="ctr"/>
        <c:lblOffset val="100"/>
        <c:noMultiLvlLbl val="0"/>
      </c:catAx>
      <c:valAx>
        <c:axId val="6588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093117"/>
        <c:axId val="29935691"/>
      </c:bubbleChart>
      <c:valAx>
        <c:axId val="820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91"/>
        <c:crossesAt val="0"/>
        <c:crossBetween val="midCat"/>
      </c:valAx>
      <c:valAx>
        <c:axId val="299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628210"/>
        <c:axId val="31747609"/>
      </c:scatterChart>
      <c:valAx>
        <c:axId val="796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609"/>
        <c:crossesAt val="0"/>
        <c:crossBetween val="midCat"/>
      </c:valAx>
      <c:valAx>
        <c:axId val="31747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574"/>
        <c:axId val="51566679"/>
      </c:lineChart>
      <c:catAx>
        <c:axId val="74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79"/>
        <c:crossesAt val="0"/>
        <c:auto val="1"/>
        <c:lblAlgn val="ctr"/>
        <c:lblOffset val="100"/>
        <c:noMultiLvlLbl val="0"/>
      </c:catAx>
      <c:valAx>
        <c:axId val="5156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366265"/>
        <c:axId val="59582782"/>
      </c:barChart>
      <c:catAx>
        <c:axId val="363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82"/>
        <c:crossesAt val="0"/>
        <c:auto val="1"/>
        <c:lblAlgn val="ctr"/>
        <c:lblOffset val="100"/>
        <c:noMultiLvlLbl val="0"/>
      </c:catAx>
      <c:valAx>
        <c:axId val="5958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92914"/>
        <c:axId val="15123448"/>
      </c:areaChart>
      <c:catAx>
        <c:axId val="675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48"/>
        <c:crossesAt val="0"/>
        <c:auto val="1"/>
        <c:lblAlgn val="ctr"/>
        <c:lblOffset val="100"/>
        <c:noMultiLvlLbl val="0"/>
      </c:catAx>
      <c:valAx>
        <c:axId val="1512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78052"/>
        <c:axId val="24959141"/>
      </c:barChart>
      <c:catAx>
        <c:axId val="405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141"/>
        <c:crossesAt val="0"/>
        <c:auto val="1"/>
        <c:lblAlgn val="ctr"/>
        <c:lblOffset val="100"/>
        <c:noMultiLvlLbl val="0"/>
      </c:catAx>
      <c:valAx>
        <c:axId val="249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03835"/>
        <c:axId val="17191517"/>
      </c:bubbleChart>
      <c:valAx>
        <c:axId val="4930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17"/>
        <c:crossesAt val="0"/>
        <c:crossBetween val="midCat"/>
      </c:valAx>
      <c:valAx>
        <c:axId val="171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08624"/>
        <c:axId val="35529800"/>
      </c:bubbleChart>
      <c:valAx>
        <c:axId val="609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00"/>
        <c:crossesAt val="0"/>
        <c:crossBetween val="midCat"/>
      </c:valAx>
      <c:valAx>
        <c:axId val="35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23096"/>
        <c:axId val="33787117"/>
      </c:barChart>
      <c:catAx>
        <c:axId val="826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17"/>
        <c:crossesAt val="0"/>
        <c:auto val="1"/>
        <c:lblAlgn val="ctr"/>
        <c:lblOffset val="100"/>
        <c:noMultiLvlLbl val="0"/>
      </c:catAx>
      <c:valAx>
        <c:axId val="337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73241"/>
        <c:axId val="92438465"/>
      </c:barChart>
      <c:catAx>
        <c:axId val="45573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465"/>
        <c:crossesAt val="0"/>
        <c:auto val="1"/>
        <c:lblAlgn val="ctr"/>
        <c:lblOffset val="100"/>
        <c:noMultiLvlLbl val="0"/>
      </c:catAx>
      <c:valAx>
        <c:axId val="924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37523"/>
        <c:axId val="34196106"/>
      </c:barChart>
      <c:catAx>
        <c:axId val="869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06"/>
        <c:crossesAt val="0"/>
        <c:auto val="1"/>
        <c:lblAlgn val="ctr"/>
        <c:lblOffset val="100"/>
        <c:noMultiLvlLbl val="0"/>
      </c:catAx>
      <c:valAx>
        <c:axId val="341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