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13622"/>
        <c:axId val="90323329"/>
      </c:scatterChart>
      <c:valAx>
        <c:axId val="541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329"/>
        <c:crossesAt val="0"/>
        <c:crossBetween val="midCat"/>
      </c:valAx>
      <c:valAx>
        <c:axId val="903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832204"/>
        <c:axId val="75341840"/>
      </c:barChart>
      <c:catAx>
        <c:axId val="5683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840"/>
        <c:crossesAt val="0"/>
        <c:auto val="1"/>
        <c:lblAlgn val="ctr"/>
        <c:lblOffset val="100"/>
        <c:noMultiLvlLbl val="0"/>
      </c:catAx>
      <c:valAx>
        <c:axId val="753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47659"/>
        <c:axId val="14894008"/>
      </c:barChart>
      <c:catAx>
        <c:axId val="7074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008"/>
        <c:crossesAt val="0"/>
        <c:auto val="1"/>
        <c:lblAlgn val="ctr"/>
        <c:lblOffset val="100"/>
        <c:noMultiLvlLbl val="0"/>
      </c:catAx>
      <c:valAx>
        <c:axId val="148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02856"/>
        <c:axId val="14654265"/>
      </c:barChart>
      <c:catAx>
        <c:axId val="250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265"/>
        <c:crossesAt val="0"/>
        <c:auto val="1"/>
        <c:lblAlgn val="ctr"/>
        <c:lblOffset val="100"/>
        <c:noMultiLvlLbl val="0"/>
      </c:catAx>
      <c:valAx>
        <c:axId val="146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03142"/>
        <c:axId val="77107054"/>
      </c:areaChart>
      <c:catAx>
        <c:axId val="650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054"/>
        <c:crossesAt val="0"/>
        <c:auto val="1"/>
        <c:lblAlgn val="ctr"/>
        <c:lblOffset val="100"/>
        <c:noMultiLvlLbl val="0"/>
      </c:catAx>
      <c:valAx>
        <c:axId val="771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86781"/>
        <c:axId val="97120431"/>
      </c:areaChart>
      <c:catAx>
        <c:axId val="2088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431"/>
        <c:crossesAt val="0"/>
        <c:auto val="1"/>
        <c:lblAlgn val="ctr"/>
        <c:lblOffset val="100"/>
        <c:noMultiLvlLbl val="0"/>
      </c:catAx>
      <c:valAx>
        <c:axId val="971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190382"/>
        <c:axId val="77102570"/>
      </c:areaChart>
      <c:catAx>
        <c:axId val="681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70"/>
        <c:crossesAt val="0"/>
        <c:auto val="1"/>
        <c:lblAlgn val="ctr"/>
        <c:lblOffset val="100"/>
        <c:noMultiLvlLbl val="0"/>
      </c:catAx>
      <c:valAx>
        <c:axId val="771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7113"/>
        <c:axId val="9338534"/>
      </c:lineChart>
      <c:catAx>
        <c:axId val="647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34"/>
        <c:crossesAt val="0"/>
        <c:auto val="1"/>
        <c:lblAlgn val="ctr"/>
        <c:lblOffset val="100"/>
        <c:noMultiLvlLbl val="0"/>
      </c:catAx>
      <c:valAx>
        <c:axId val="93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5924"/>
        <c:axId val="31410251"/>
      </c:lineChart>
      <c:catAx>
        <c:axId val="655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251"/>
        <c:crossesAt val="0"/>
        <c:auto val="1"/>
        <c:lblAlgn val="ctr"/>
        <c:lblOffset val="100"/>
        <c:noMultiLvlLbl val="0"/>
      </c:catAx>
      <c:valAx>
        <c:axId val="314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5840"/>
        <c:axId val="26677289"/>
      </c:lineChart>
      <c:catAx>
        <c:axId val="6218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289"/>
        <c:crossesAt val="0"/>
        <c:auto val="1"/>
        <c:lblAlgn val="ctr"/>
        <c:lblOffset val="100"/>
        <c:noMultiLvlLbl val="0"/>
      </c:catAx>
      <c:valAx>
        <c:axId val="266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60236"/>
        <c:axId val="1270359"/>
      </c:scatterChart>
      <c:valAx>
        <c:axId val="467602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59"/>
        <c:crossesAt val="0"/>
        <c:crossBetween val="midCat"/>
      </c:valAx>
      <c:valAx>
        <c:axId val="1270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8721"/>
        <c:axId val="18059568"/>
      </c:radarChart>
      <c:catAx>
        <c:axId val="1338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568"/>
        <c:crossesAt val="0"/>
        <c:auto val="1"/>
        <c:lblAlgn val="ctr"/>
        <c:lblOffset val="100"/>
        <c:noMultiLvlLbl val="0"/>
      </c:catAx>
      <c:valAx>
        <c:axId val="18059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221631"/>
        <c:axId val="57306030"/>
      </c:radarChart>
      <c:catAx>
        <c:axId val="35221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30"/>
        <c:crossesAt val="0"/>
        <c:auto val="1"/>
        <c:lblAlgn val="ctr"/>
        <c:lblOffset val="100"/>
        <c:noMultiLvlLbl val="0"/>
      </c:catAx>
      <c:valAx>
        <c:axId val="57306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45963"/>
        <c:axId val="86953082"/>
      </c:radarChart>
      <c:catAx>
        <c:axId val="30845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082"/>
        <c:crossesAt val="0"/>
        <c:auto val="1"/>
        <c:lblAlgn val="ctr"/>
        <c:lblOffset val="100"/>
        <c:noMultiLvlLbl val="0"/>
      </c:catAx>
      <c:valAx>
        <c:axId val="86953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2124"/>
        <c:axId val="78622800"/>
      </c:lineChart>
      <c:catAx>
        <c:axId val="6750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800"/>
        <c:crossesAt val="0"/>
        <c:auto val="1"/>
        <c:lblAlgn val="ctr"/>
        <c:lblOffset val="100"/>
        <c:noMultiLvlLbl val="0"/>
      </c:catAx>
      <c:valAx>
        <c:axId val="78622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75066"/>
        <c:axId val="83488738"/>
      </c:bubbleChart>
      <c:valAx>
        <c:axId val="9277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738"/>
        <c:crossesAt val="0"/>
        <c:crossBetween val="midCat"/>
      </c:valAx>
      <c:valAx>
        <c:axId val="834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2125"/>
        <c:axId val="18458931"/>
      </c:lineChart>
      <c:catAx>
        <c:axId val="7797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931"/>
        <c:crossesAt val="0"/>
        <c:auto val="1"/>
        <c:lblAlgn val="ctr"/>
        <c:lblOffset val="100"/>
        <c:noMultiLvlLbl val="0"/>
      </c:catAx>
      <c:valAx>
        <c:axId val="1845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6992"/>
        <c:axId val="29609179"/>
      </c:lineChart>
      <c:catAx>
        <c:axId val="717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179"/>
        <c:crossesAt val="0"/>
        <c:auto val="1"/>
        <c:lblAlgn val="ctr"/>
        <c:lblOffset val="100"/>
        <c:noMultiLvlLbl val="0"/>
      </c:catAx>
      <c:valAx>
        <c:axId val="29609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6356"/>
        <c:axId val="70322036"/>
      </c:lineChart>
      <c:catAx>
        <c:axId val="913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036"/>
        <c:crossesAt val="0"/>
        <c:auto val="1"/>
        <c:lblAlgn val="ctr"/>
        <c:lblOffset val="100"/>
        <c:noMultiLvlLbl val="0"/>
      </c:catAx>
      <c:valAx>
        <c:axId val="703220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3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7921"/>
        <c:axId val="34725350"/>
      </c:lineChart>
      <c:catAx>
        <c:axId val="6279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350"/>
        <c:crossesAt val="0"/>
        <c:auto val="1"/>
        <c:lblAlgn val="ctr"/>
        <c:lblOffset val="100"/>
        <c:noMultiLvlLbl val="0"/>
      </c:catAx>
      <c:valAx>
        <c:axId val="34725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5883"/>
        <c:axId val="10229753"/>
      </c:lineChart>
      <c:catAx>
        <c:axId val="474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753"/>
        <c:crossesAt val="0"/>
        <c:auto val="1"/>
        <c:lblAlgn val="ctr"/>
        <c:lblOffset val="100"/>
        <c:noMultiLvlLbl val="0"/>
      </c:catAx>
      <c:valAx>
        <c:axId val="10229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8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7429"/>
        <c:axId val="53025418"/>
      </c:lineChart>
      <c:catAx>
        <c:axId val="653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418"/>
        <c:crossesAt val="0"/>
        <c:auto val="1"/>
        <c:lblAlgn val="ctr"/>
        <c:lblOffset val="100"/>
        <c:noMultiLvlLbl val="0"/>
      </c:catAx>
      <c:valAx>
        <c:axId val="53025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6399"/>
        <c:axId val="14239251"/>
      </c:lineChart>
      <c:catAx>
        <c:axId val="883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251"/>
        <c:crossesAt val="0"/>
        <c:auto val="1"/>
        <c:lblAlgn val="ctr"/>
        <c:lblOffset val="100"/>
        <c:noMultiLvlLbl val="0"/>
      </c:catAx>
      <c:valAx>
        <c:axId val="14239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3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3947"/>
        <c:axId val="87890786"/>
      </c:lineChart>
      <c:catAx>
        <c:axId val="2822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786"/>
        <c:crossesAt val="0"/>
        <c:auto val="1"/>
        <c:lblAlgn val="ctr"/>
        <c:lblOffset val="100"/>
        <c:noMultiLvlLbl val="0"/>
      </c:catAx>
      <c:valAx>
        <c:axId val="87890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9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71965"/>
        <c:axId val="36593318"/>
      </c:barChart>
      <c:catAx>
        <c:axId val="4337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318"/>
        <c:auto val="1"/>
        <c:lblAlgn val="ctr"/>
        <c:lblOffset val="100"/>
        <c:noMultiLvlLbl val="0"/>
      </c:catAx>
      <c:valAx>
        <c:axId val="3659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36091"/>
        <c:axId val="9847454"/>
      </c:bubbleChart>
      <c:valAx>
        <c:axId val="585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54"/>
        <c:crossesAt val="0"/>
        <c:crossBetween val="midCat"/>
      </c:valAx>
      <c:valAx>
        <c:axId val="98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736879"/>
        <c:axId val="23636736"/>
      </c:areaChart>
      <c:catAx>
        <c:axId val="5673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736"/>
        <c:auto val="1"/>
        <c:lblAlgn val="ctr"/>
        <c:lblOffset val="100"/>
        <c:noMultiLvlLbl val="0"/>
      </c:catAx>
      <c:valAx>
        <c:axId val="23636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691165"/>
        <c:axId val="88427731"/>
      </c:radarChart>
      <c:catAx>
        <c:axId val="966911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7731"/>
        <c:auto val="1"/>
        <c:lblAlgn val="ctr"/>
        <c:lblOffset val="100"/>
        <c:noMultiLvlLbl val="0"/>
      </c:catAx>
      <c:valAx>
        <c:axId val="88427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045"/>
        <c:axId val="41744368"/>
      </c:lineChart>
      <c:catAx>
        <c:axId val="35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368"/>
        <c:auto val="1"/>
        <c:lblAlgn val="ctr"/>
        <c:lblOffset val="100"/>
        <c:noMultiLvlLbl val="0"/>
      </c:catAx>
      <c:valAx>
        <c:axId val="41744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974736"/>
        <c:axId val="88523141"/>
      </c:bubbleChart>
      <c:valAx>
        <c:axId val="5197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141"/>
        <c:crossesAt val="0"/>
        <c:crossBetween val="midCat"/>
      </c:valAx>
      <c:valAx>
        <c:axId val="885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284362"/>
        <c:axId val="67070978"/>
      </c:scatterChart>
      <c:valAx>
        <c:axId val="7728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978"/>
        <c:crossesAt val="0"/>
        <c:crossBetween val="midCat"/>
      </c:valAx>
      <c:valAx>
        <c:axId val="67070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5372"/>
        <c:axId val="19157457"/>
      </c:lineChart>
      <c:catAx>
        <c:axId val="9260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457"/>
        <c:crossesAt val="0"/>
        <c:auto val="1"/>
        <c:lblAlgn val="ctr"/>
        <c:lblOffset val="100"/>
        <c:noMultiLvlLbl val="0"/>
      </c:catAx>
      <c:valAx>
        <c:axId val="1915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645181"/>
        <c:axId val="19661286"/>
      </c:barChart>
      <c:catAx>
        <c:axId val="3064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286"/>
        <c:crossesAt val="0"/>
        <c:auto val="1"/>
        <c:lblAlgn val="ctr"/>
        <c:lblOffset val="100"/>
        <c:noMultiLvlLbl val="0"/>
      </c:catAx>
      <c:valAx>
        <c:axId val="19661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164297"/>
        <c:axId val="60147253"/>
      </c:areaChart>
      <c:catAx>
        <c:axId val="4716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253"/>
        <c:crossesAt val="0"/>
        <c:auto val="1"/>
        <c:lblAlgn val="ctr"/>
        <c:lblOffset val="100"/>
        <c:noMultiLvlLbl val="0"/>
      </c:catAx>
      <c:valAx>
        <c:axId val="60147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843877"/>
        <c:axId val="63496969"/>
      </c:barChart>
      <c:catAx>
        <c:axId val="6584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969"/>
        <c:crossesAt val="0"/>
        <c:auto val="1"/>
        <c:lblAlgn val="ctr"/>
        <c:lblOffset val="100"/>
        <c:noMultiLvlLbl val="0"/>
      </c:catAx>
      <c:valAx>
        <c:axId val="634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65352"/>
        <c:axId val="58724593"/>
      </c:bubbleChart>
      <c:valAx>
        <c:axId val="708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93"/>
        <c:crossesAt val="0"/>
        <c:crossBetween val="midCat"/>
      </c:valAx>
      <c:valAx>
        <c:axId val="5872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84743"/>
        <c:axId val="26454680"/>
      </c:bubbleChart>
      <c:valAx>
        <c:axId val="2368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680"/>
        <c:crossesAt val="0"/>
        <c:crossBetween val="midCat"/>
      </c:valAx>
      <c:valAx>
        <c:axId val="264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87447"/>
        <c:axId val="59983715"/>
      </c:barChart>
      <c:catAx>
        <c:axId val="8918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15"/>
        <c:crossesAt val="0"/>
        <c:auto val="1"/>
        <c:lblAlgn val="ctr"/>
        <c:lblOffset val="100"/>
        <c:noMultiLvlLbl val="0"/>
      </c:catAx>
      <c:valAx>
        <c:axId val="599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89194"/>
        <c:axId val="78984033"/>
      </c:barChart>
      <c:catAx>
        <c:axId val="7918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033"/>
        <c:crossesAt val="0"/>
        <c:auto val="1"/>
        <c:lblAlgn val="ctr"/>
        <c:lblOffset val="100"/>
        <c:noMultiLvlLbl val="0"/>
      </c:catAx>
      <c:valAx>
        <c:axId val="789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08584"/>
        <c:axId val="67358432"/>
      </c:barChart>
      <c:catAx>
        <c:axId val="696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432"/>
        <c:crossesAt val="0"/>
        <c:auto val="1"/>
        <c:lblAlgn val="ctr"/>
        <c:lblOffset val="100"/>
        <c:noMultiLvlLbl val="0"/>
      </c:catAx>
      <c:valAx>
        <c:axId val="673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