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2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myapp.resourcebundle</t>
  </si>
  <si>
    <t xml:space="preserve">説明</t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/>
      <c r="D6" s="9"/>
      <c r="E6" s="10"/>
    </row>
    <row r="7" customFormat="false" ht="13.2" hidden="false" customHeight="false" outlineLevel="0" collapsed="false">
      <c r="A7" s="4" t="s">
        <v>6</v>
      </c>
      <c r="B7" s="7"/>
      <c r="C7" s="8" t="s">
        <v>7</v>
      </c>
      <c r="D7" s="9"/>
      <c r="E7" s="11" t="s">
        <v>8</v>
      </c>
    </row>
    <row r="8" customFormat="false" ht="13.2" hidden="false" customHeight="false" outlineLevel="0" collapsed="false">
      <c r="A8" s="4" t="s">
        <v>9</v>
      </c>
      <c r="B8" s="7"/>
      <c r="C8" s="12" t="s">
        <v>10</v>
      </c>
      <c r="D8" s="13"/>
      <c r="E8" s="10"/>
    </row>
    <row r="9" customFormat="false" ht="13.2" hidden="false" customHeight="false" outlineLevel="0" collapsed="false">
      <c r="A9" s="4" t="s">
        <v>11</v>
      </c>
      <c r="B9" s="7"/>
      <c r="C9" s="8"/>
      <c r="D9" s="14"/>
      <c r="E9" s="14"/>
      <c r="F9" s="14"/>
      <c r="G9" s="9"/>
    </row>
    <row r="10" customFormat="false" ht="13.2" hidden="false" customHeight="false" outlineLevel="0" collapsed="false">
      <c r="A10" s="4" t="s">
        <v>12</v>
      </c>
      <c r="B10" s="7"/>
      <c r="C10" s="15" t="s">
        <v>13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4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5</v>
      </c>
      <c r="B13" s="20" t="s">
        <v>16</v>
      </c>
      <c r="C13" s="21" t="s">
        <v>17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/>
      <c r="B15" s="27"/>
      <c r="C15" s="28"/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/>
      <c r="B16" s="31"/>
      <c r="C16" s="28"/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/>
      <c r="B17" s="31"/>
      <c r="C17" s="28"/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/>
      <c r="B18" s="31"/>
      <c r="C18" s="28"/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/>
      <c r="B19" s="31"/>
      <c r="C19" s="28"/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/>
      <c r="B20" s="31"/>
      <c r="C20" s="28"/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/>
      <c r="B21" s="31"/>
      <c r="C21" s="28"/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/>
      <c r="B22" s="27"/>
      <c r="C22" s="28"/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/>
      <c r="B23" s="31"/>
      <c r="C23" s="28"/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/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/>
      <c r="B25" s="31"/>
      <c r="C25" s="28"/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/>
      <c r="B26" s="31"/>
      <c r="C26" s="28"/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/>
      <c r="B27" s="31"/>
      <c r="C27" s="28"/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/>
      <c r="B28" s="31"/>
      <c r="C28" s="28"/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/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/>
      <c r="B30" s="31"/>
      <c r="C30" s="28"/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32"/>
      <c r="B31" s="31"/>
      <c r="C31" s="28"/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32"/>
      <c r="B32" s="31"/>
      <c r="C32" s="28"/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33"/>
      <c r="B33" s="34"/>
      <c r="C33" s="35"/>
      <c r="D33" s="36"/>
      <c r="E33" s="36"/>
      <c r="F33" s="36"/>
      <c r="G33" s="36"/>
      <c r="H33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15T04:21:44Z</cp:lastPrinted>
  <dcterms:modified xsi:type="dcterms:W3CDTF">2006-10-24T06:42:25Z</dcterms:modified>
  <cp:revision>0</cp:revision>
  <dc:subject/>
  <dc:title/>
</cp:coreProperties>
</file>