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2631"/>
        <c:axId val="32953412"/>
      </c:lineChart>
      <c:catAx>
        <c:axId val="98092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53412"/>
        <c:crossesAt val="0"/>
        <c:auto val="1"/>
        <c:lblAlgn val="ctr"/>
        <c:lblOffset val="100"/>
        <c:noMultiLvlLbl val="0"/>
      </c:catAx>
      <c:valAx>
        <c:axId val="3295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68997"/>
        <c:axId val="92576478"/>
      </c:lineChart>
      <c:catAx>
        <c:axId val="42868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76478"/>
        <c:crossesAt val="0"/>
        <c:auto val="1"/>
        <c:lblAlgn val="ctr"/>
        <c:lblOffset val="100"/>
        <c:noMultiLvlLbl val="0"/>
      </c:catAx>
      <c:valAx>
        <c:axId val="9257647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