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42474140"/>
        <c:axId val="29703666"/>
      </c:areaChart>
      <c:catAx>
        <c:axId val="42474140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666"/>
        <c:crossesAt val="0"/>
        <c:auto val="1"/>
        <c:lblAlgn val="ctr"/>
        <c:lblOffset val="100"/>
        <c:noMultiLvlLbl val="0"/>
      </c:catAx>
      <c:valAx>
        <c:axId val="2970366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4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34866957"/>
        <c:axId val="18415743"/>
      </c:scatterChart>
      <c:valAx>
        <c:axId val="3486695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5743"/>
        <c:crossesAt val="0"/>
        <c:crossBetween val="midCat"/>
        <c:majorUnit val="5"/>
        <c:minorUnit val="5"/>
      </c:valAx>
      <c:valAx>
        <c:axId val="1841574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69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52010734"/>
        <c:axId val="16789445"/>
      </c:scatterChart>
      <c:valAx>
        <c:axId val="5201073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89445"/>
        <c:crossesAt val="0"/>
        <c:crossBetween val="midCat"/>
        <c:majorUnit val="10"/>
      </c:valAx>
      <c:valAx>
        <c:axId val="16789445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107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1286756"/>
        <c:axId val="86827483"/>
      </c:scatterChart>
      <c:valAx>
        <c:axId val="81286756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483"/>
        <c:crossesAt val="0"/>
        <c:crossBetween val="midCat"/>
        <c:majorUnit val="5"/>
        <c:minorUnit val="5"/>
      </c:valAx>
      <c:valAx>
        <c:axId val="86827483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75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