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12166455"/>
        <c:axId val="9881284"/>
      </c:scatterChart>
      <c:valAx>
        <c:axId val="12166455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1284"/>
        <c:crossesAt val="0"/>
        <c:crossBetween val="midCat"/>
      </c:valAx>
      <c:valAx>
        <c:axId val="988128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664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16664910"/>
        <c:axId val="42667755"/>
      </c:scatterChart>
      <c:valAx>
        <c:axId val="16664910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7755"/>
        <c:crossesAt val="0"/>
        <c:crossBetween val="midCat"/>
      </c:valAx>
      <c:valAx>
        <c:axId val="42667755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649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