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77712600"/>
        <c:axId val="4862054"/>
      </c:scatterChart>
      <c:valAx>
        <c:axId val="7771260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4"/>
        <c:crossesAt val="0"/>
        <c:crossBetween val="midCat"/>
        <c:majorUnit val="10"/>
        <c:minorUnit val="5"/>
      </c:valAx>
      <c:valAx>
        <c:axId val="486205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6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7123912"/>
        <c:axId val="70544351"/>
      </c:scatterChart>
      <c:valAx>
        <c:axId val="1712391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51"/>
        <c:crossesAt val="0"/>
        <c:crossBetween val="midCat"/>
        <c:majorUnit val="10"/>
        <c:minorUnit val="5"/>
      </c:valAx>
      <c:valAx>
        <c:axId val="7054435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9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2263683"/>
        <c:axId val="64222901"/>
      </c:scatterChart>
      <c:valAx>
        <c:axId val="8226368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01"/>
        <c:crossesAt val="0"/>
        <c:crossBetween val="midCat"/>
        <c:majorUnit val="10"/>
        <c:minorUnit val="5"/>
      </c:valAx>
      <c:valAx>
        <c:axId val="6422290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6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3274331"/>
        <c:axId val="68328759"/>
      </c:scatterChart>
      <c:valAx>
        <c:axId val="327433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759"/>
        <c:crossesAt val="0"/>
        <c:crossBetween val="midCat"/>
        <c:majorUnit val="10"/>
        <c:minorUnit val="5"/>
      </c:valAx>
      <c:valAx>
        <c:axId val="6832875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49880456"/>
        <c:axId val="78683722"/>
      </c:scatterChart>
      <c:valAx>
        <c:axId val="4988045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22"/>
        <c:crossesAt val="0"/>
        <c:crossBetween val="midCat"/>
        <c:majorUnit val="10"/>
      </c:valAx>
      <c:valAx>
        <c:axId val="78683722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4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