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69492800"/>
        <c:axId val="70463277"/>
      </c:areaChart>
      <c:catAx>
        <c:axId val="6949280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277"/>
        <c:crossesAt val="0"/>
        <c:auto val="1"/>
        <c:lblAlgn val="ctr"/>
        <c:lblOffset val="100"/>
        <c:noMultiLvlLbl val="0"/>
      </c:catAx>
      <c:valAx>
        <c:axId val="704632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80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43738484"/>
        <c:axId val="46447954"/>
      </c:scatterChart>
      <c:valAx>
        <c:axId val="4373848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54"/>
        <c:crossesAt val="0"/>
        <c:crossBetween val="midCat"/>
        <c:majorUnit val="5"/>
        <c:minorUnit val="5"/>
      </c:valAx>
      <c:valAx>
        <c:axId val="4644795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59262491"/>
        <c:axId val="75505708"/>
      </c:scatterChart>
      <c:valAx>
        <c:axId val="5926249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5708"/>
        <c:crossesAt val="0"/>
        <c:crossBetween val="midCat"/>
        <c:majorUnit val="10"/>
      </c:valAx>
      <c:valAx>
        <c:axId val="75505708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2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5876111"/>
        <c:axId val="32041156"/>
      </c:scatterChart>
      <c:valAx>
        <c:axId val="5587611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56"/>
        <c:crossesAt val="0"/>
        <c:crossBetween val="midCat"/>
        <c:majorUnit val="5"/>
        <c:minorUnit val="5"/>
      </c:valAx>
      <c:valAx>
        <c:axId val="3204115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