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023364"/>
        <c:axId val="28722596"/>
      </c:lineChart>
      <c:catAx>
        <c:axId val="4023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722596"/>
        <c:crossesAt val="0"/>
        <c:auto val="1"/>
        <c:lblAlgn val="ctr"/>
        <c:lblOffset val="100"/>
        <c:noMultiLvlLbl val="0"/>
      </c:catAx>
      <c:valAx>
        <c:axId val="287225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233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3581440"/>
        <c:axId val="71933236"/>
      </c:lineChart>
      <c:catAx>
        <c:axId val="13581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933236"/>
        <c:crossesAt val="0"/>
        <c:auto val="1"/>
        <c:lblAlgn val="ctr"/>
        <c:lblOffset val="100"/>
        <c:noMultiLvlLbl val="0"/>
      </c:catAx>
      <c:valAx>
        <c:axId val="719332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5814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5369581"/>
        <c:axId val="89407930"/>
      </c:lineChart>
      <c:catAx>
        <c:axId val="95369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407930"/>
        <c:crossesAt val="0"/>
        <c:auto val="1"/>
        <c:lblAlgn val="ctr"/>
        <c:lblOffset val="100"/>
        <c:noMultiLvlLbl val="0"/>
      </c:catAx>
      <c:valAx>
        <c:axId val="894079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695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6679420"/>
        <c:axId val="6901379"/>
      </c:lineChart>
      <c:catAx>
        <c:axId val="96679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01379"/>
        <c:crossesAt val="0"/>
        <c:auto val="1"/>
        <c:lblAlgn val="ctr"/>
        <c:lblOffset val="100"/>
        <c:noMultiLvlLbl val="0"/>
      </c:catAx>
      <c:valAx>
        <c:axId val="69013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67942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558063"/>
        <c:axId val="57633788"/>
      </c:lineChart>
      <c:catAx>
        <c:axId val="1558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633788"/>
        <c:crossesAt val="0"/>
        <c:auto val="1"/>
        <c:lblAlgn val="ctr"/>
        <c:lblOffset val="100"/>
        <c:noMultiLvlLbl val="0"/>
      </c:catAx>
      <c:valAx>
        <c:axId val="576337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80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5578557"/>
        <c:axId val="23374613"/>
      </c:lineChart>
      <c:catAx>
        <c:axId val="15578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374613"/>
        <c:crossesAt val="0"/>
        <c:auto val="1"/>
        <c:lblAlgn val="ctr"/>
        <c:lblOffset val="100"/>
        <c:noMultiLvlLbl val="0"/>
      </c:catAx>
      <c:valAx>
        <c:axId val="233746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7855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9352"/>
        <c:axId val="37024498"/>
      </c:lineChart>
      <c:catAx>
        <c:axId val="99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024498"/>
        <c:crossesAt val="0"/>
        <c:auto val="1"/>
        <c:lblAlgn val="ctr"/>
        <c:lblOffset val="100"/>
        <c:noMultiLvlLbl val="0"/>
      </c:catAx>
      <c:valAx>
        <c:axId val="370244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3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5939922"/>
        <c:axId val="68520773"/>
      </c:lineChart>
      <c:catAx>
        <c:axId val="4593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20773"/>
        <c:crossesAt val="0"/>
        <c:auto val="1"/>
        <c:lblAlgn val="ctr"/>
        <c:lblOffset val="100"/>
        <c:noMultiLvlLbl val="0"/>
      </c:catAx>
      <c:valAx>
        <c:axId val="685207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93992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1643615"/>
        <c:axId val="67925171"/>
      </c:lineChart>
      <c:catAx>
        <c:axId val="11643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925171"/>
        <c:crossesAt val="0"/>
        <c:auto val="1"/>
        <c:lblAlgn val="ctr"/>
        <c:lblOffset val="100"/>
        <c:noMultiLvlLbl val="0"/>
      </c:catAx>
      <c:valAx>
        <c:axId val="679251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64361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2591587"/>
        <c:axId val="64314879"/>
      </c:lineChart>
      <c:catAx>
        <c:axId val="42591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314879"/>
        <c:crossesAt val="0"/>
        <c:auto val="1"/>
        <c:lblAlgn val="ctr"/>
        <c:lblOffset val="100"/>
        <c:noMultiLvlLbl val="0"/>
      </c:catAx>
      <c:valAx>
        <c:axId val="643148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59158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