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7">
  <si>
    <t xml:space="preserve">SPAN(10kHz)</t>
  </si>
  <si>
    <t xml:space="preserve">室温</t>
  </si>
  <si>
    <t xml:space="preserve">測定スパン</t>
  </si>
  <si>
    <t xml:space="preserve">426.3625MHz</t>
  </si>
  <si>
    <t xml:space="preserve">測定周波数</t>
  </si>
  <si>
    <t xml:space="preserve">誤差</t>
  </si>
  <si>
    <t xml:space="preserve">時刻</t>
  </si>
  <si>
    <t xml:space="preserve">20℃</t>
  </si>
  <si>
    <t xml:space="preserve">茶</t>
  </si>
  <si>
    <t xml:space="preserve">No.1</t>
  </si>
  <si>
    <t xml:space="preserve">橙</t>
  </si>
  <si>
    <t xml:space="preserve">No.3</t>
  </si>
  <si>
    <t xml:space="preserve">青</t>
  </si>
  <si>
    <t xml:space="preserve">No.8</t>
  </si>
  <si>
    <t xml:space="preserve">赤</t>
  </si>
  <si>
    <t xml:space="preserve">No.9</t>
  </si>
  <si>
    <t xml:space="preserve">25℃</t>
  </si>
  <si>
    <t xml:space="preserve">30℃</t>
  </si>
  <si>
    <t xml:space="preserve">35℃</t>
  </si>
  <si>
    <t xml:space="preserve">40℃</t>
  </si>
  <si>
    <t xml:space="preserve">45℃</t>
  </si>
  <si>
    <t xml:space="preserve">50℃</t>
  </si>
  <si>
    <t xml:space="preserve">15℃</t>
  </si>
  <si>
    <t xml:space="preserve">10℃</t>
  </si>
  <si>
    <t xml:space="preserve">5℃</t>
  </si>
  <si>
    <t xml:space="preserve">0℃</t>
  </si>
  <si>
    <t xml:space="preserve">-5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h:m:s"/>
    <numFmt numFmtId="167" formatCode="[$-409]h:mm"/>
  </numFmts>
  <fonts count="5">
    <font>
      <sz val="10.4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76" activeCellId="0" sqref="F76"/>
    </sheetView>
  </sheetViews>
  <sheetFormatPr defaultColWidth="10.8515625" defaultRowHeight="13.7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2" min="12" style="0" width="11.99"/>
  </cols>
  <sheetData>
    <row r="1" customFormat="false" ht="12.75" hidden="false" customHeight="true" outlineLevel="0" collapsed="false">
      <c r="E1" s="0" t="s">
        <v>0</v>
      </c>
    </row>
    <row r="3" customFormat="false" ht="13.5" hidden="false" customHeight="true" outlineLevel="0" collapsed="false">
      <c r="A3" s="1" t="s">
        <v>1</v>
      </c>
      <c r="B3" s="2" t="s">
        <v>2</v>
      </c>
      <c r="C3" s="3"/>
      <c r="D3" s="4" t="s">
        <v>3</v>
      </c>
      <c r="E3" s="5" t="s">
        <v>4</v>
      </c>
      <c r="F3" s="6" t="s">
        <v>5</v>
      </c>
      <c r="G3" s="2" t="s">
        <v>6</v>
      </c>
    </row>
    <row r="4" customFormat="false" ht="12.75" hidden="false" customHeight="true" outlineLevel="0" collapsed="false">
      <c r="A4" s="7" t="s">
        <v>7</v>
      </c>
      <c r="B4" s="8" t="s">
        <v>0</v>
      </c>
      <c r="C4" s="9" t="s">
        <v>8</v>
      </c>
      <c r="D4" s="10" t="s">
        <v>9</v>
      </c>
      <c r="E4" s="11" t="n">
        <v>426.3625</v>
      </c>
      <c r="F4" s="12" t="n">
        <f aca="false">E4-426.3625</f>
        <v>0</v>
      </c>
      <c r="G4" s="13" t="n">
        <v>0.680555555555556</v>
      </c>
    </row>
    <row r="5" customFormat="false" ht="12.75" hidden="false" customHeight="true" outlineLevel="0" collapsed="false">
      <c r="A5" s="7"/>
      <c r="B5" s="14"/>
      <c r="C5" s="9" t="s">
        <v>10</v>
      </c>
      <c r="D5" s="10" t="s">
        <v>11</v>
      </c>
      <c r="E5" s="15" t="n">
        <v>426.362437</v>
      </c>
      <c r="F5" s="16" t="n">
        <f aca="false">E5-426.3625</f>
        <v>-6.30000000114706E-005</v>
      </c>
      <c r="G5" s="17" t="n">
        <v>0.680555555555556</v>
      </c>
    </row>
    <row r="6" customFormat="false" ht="12.75" hidden="false" customHeight="true" outlineLevel="0" collapsed="false">
      <c r="A6" s="7"/>
      <c r="B6" s="14"/>
      <c r="C6" s="9" t="s">
        <v>12</v>
      </c>
      <c r="D6" s="10" t="s">
        <v>13</v>
      </c>
      <c r="E6" s="15" t="n">
        <v>426.362406</v>
      </c>
      <c r="F6" s="16" t="n">
        <f aca="false">E6-426.3625</f>
        <v>-9.39999999900465E-005</v>
      </c>
      <c r="G6" s="17" t="n">
        <v>0.680555555555556</v>
      </c>
    </row>
    <row r="7" customFormat="false" ht="13.5" hidden="false" customHeight="true" outlineLevel="0" collapsed="false">
      <c r="A7" s="7"/>
      <c r="B7" s="14"/>
      <c r="C7" s="18" t="s">
        <v>14</v>
      </c>
      <c r="D7" s="19" t="s">
        <v>15</v>
      </c>
      <c r="E7" s="20" t="n">
        <v>426.3625</v>
      </c>
      <c r="F7" s="21" t="n">
        <f aca="false">E7-426.3625</f>
        <v>0</v>
      </c>
      <c r="G7" s="22" t="n">
        <v>0.680555555555556</v>
      </c>
    </row>
    <row r="8" customFormat="false" ht="12.75" hidden="false" customHeight="true" outlineLevel="0" collapsed="false">
      <c r="A8" s="23" t="s">
        <v>16</v>
      </c>
      <c r="B8" s="14"/>
      <c r="C8" s="24" t="s">
        <v>8</v>
      </c>
      <c r="D8" s="25" t="s">
        <v>9</v>
      </c>
      <c r="E8" s="15" t="n">
        <v>426.362171</v>
      </c>
      <c r="F8" s="16" t="n">
        <f aca="false">E8-426.3625</f>
        <v>-0.000329000000022006</v>
      </c>
      <c r="G8" s="26" t="n">
        <v>0.691666666666667</v>
      </c>
      <c r="I8" s="27"/>
    </row>
    <row r="9" customFormat="false" ht="12.75" hidden="false" customHeight="true" outlineLevel="0" collapsed="false">
      <c r="A9" s="23"/>
      <c r="B9" s="14"/>
      <c r="C9" s="9" t="s">
        <v>10</v>
      </c>
      <c r="D9" s="10" t="s">
        <v>11</v>
      </c>
      <c r="E9" s="15" t="n">
        <v>426.362281</v>
      </c>
      <c r="F9" s="16" t="n">
        <f aca="false">E9-426.3625</f>
        <v>-0.000219000000015512</v>
      </c>
      <c r="G9" s="26" t="n">
        <v>0.693055555555556</v>
      </c>
      <c r="I9" s="27"/>
    </row>
    <row r="10" customFormat="false" ht="12.75" hidden="false" customHeight="true" outlineLevel="0" collapsed="false">
      <c r="A10" s="23"/>
      <c r="B10" s="14"/>
      <c r="C10" s="9" t="s">
        <v>12</v>
      </c>
      <c r="D10" s="10" t="s">
        <v>13</v>
      </c>
      <c r="E10" s="15" t="n">
        <v>426.362281</v>
      </c>
      <c r="F10" s="16" t="n">
        <f aca="false">E10-426.3625</f>
        <v>-0.000219000000015512</v>
      </c>
      <c r="G10" s="26" t="n">
        <v>0.694444444444445</v>
      </c>
      <c r="I10" s="27"/>
    </row>
    <row r="11" customFormat="false" ht="13.5" hidden="false" customHeight="true" outlineLevel="0" collapsed="false">
      <c r="A11" s="23"/>
      <c r="B11" s="14"/>
      <c r="C11" s="18" t="s">
        <v>14</v>
      </c>
      <c r="D11" s="19" t="s">
        <v>15</v>
      </c>
      <c r="E11" s="15" t="n">
        <v>426.362296</v>
      </c>
      <c r="F11" s="16" t="n">
        <f aca="false">E11-426.3625</f>
        <v>-0.00020399999999654</v>
      </c>
      <c r="G11" s="26" t="n">
        <v>0.695138888888889</v>
      </c>
      <c r="I11" s="27"/>
    </row>
    <row r="12" customFormat="false" ht="12.75" hidden="false" customHeight="true" outlineLevel="0" collapsed="false">
      <c r="A12" s="23" t="s">
        <v>17</v>
      </c>
      <c r="B12" s="14"/>
      <c r="C12" s="24" t="s">
        <v>8</v>
      </c>
      <c r="D12" s="28" t="s">
        <v>9</v>
      </c>
      <c r="E12" s="11" t="n">
        <v>426.361828</v>
      </c>
      <c r="F12" s="12" t="n">
        <f aca="false">E12-426.3625</f>
        <v>-0.000672000000008666</v>
      </c>
      <c r="G12" s="29" t="n">
        <v>0.7</v>
      </c>
      <c r="I12" s="27"/>
    </row>
    <row r="13" customFormat="false" ht="12.75" hidden="false" customHeight="true" outlineLevel="0" collapsed="false">
      <c r="A13" s="23"/>
      <c r="B13" s="14"/>
      <c r="C13" s="9" t="s">
        <v>10</v>
      </c>
      <c r="D13" s="30" t="s">
        <v>11</v>
      </c>
      <c r="E13" s="15" t="n">
        <v>426.361812</v>
      </c>
      <c r="F13" s="16" t="n">
        <f aca="false">E13-426.3625</f>
        <v>-0.000688000000025113</v>
      </c>
      <c r="G13" s="26" t="n">
        <v>0.701388888888889</v>
      </c>
      <c r="I13" s="27"/>
    </row>
    <row r="14" customFormat="false" ht="12.75" hidden="false" customHeight="true" outlineLevel="0" collapsed="false">
      <c r="A14" s="23"/>
      <c r="B14" s="14"/>
      <c r="C14" s="9" t="s">
        <v>12</v>
      </c>
      <c r="D14" s="30" t="s">
        <v>13</v>
      </c>
      <c r="E14" s="15" t="n">
        <v>426.361843</v>
      </c>
      <c r="F14" s="16" t="n">
        <f aca="false">E14-426.3625</f>
        <v>-0.000656999999989694</v>
      </c>
      <c r="G14" s="26" t="n">
        <v>0.702083333333333</v>
      </c>
      <c r="I14" s="27"/>
    </row>
    <row r="15" customFormat="false" ht="13.5" hidden="false" customHeight="true" outlineLevel="0" collapsed="false">
      <c r="A15" s="23"/>
      <c r="B15" s="14"/>
      <c r="C15" s="18" t="s">
        <v>14</v>
      </c>
      <c r="D15" s="31" t="s">
        <v>15</v>
      </c>
      <c r="E15" s="20" t="n">
        <v>426.36164</v>
      </c>
      <c r="F15" s="21" t="n">
        <f aca="false">E15-426.3625</f>
        <v>-0.000859999999988759</v>
      </c>
      <c r="G15" s="32" t="n">
        <v>0.702777777777778</v>
      </c>
      <c r="I15" s="27"/>
    </row>
    <row r="16" customFormat="false" ht="12.75" hidden="false" customHeight="true" outlineLevel="0" collapsed="false">
      <c r="A16" s="23" t="s">
        <v>18</v>
      </c>
      <c r="B16" s="14"/>
      <c r="C16" s="24" t="s">
        <v>8</v>
      </c>
      <c r="D16" s="28" t="s">
        <v>9</v>
      </c>
      <c r="E16" s="11" t="n">
        <v>426.361328</v>
      </c>
      <c r="F16" s="12" t="n">
        <f aca="false">E16-426.3625</f>
        <v>-0.00117199999999684</v>
      </c>
      <c r="G16" s="29" t="n">
        <v>0.708333333333333</v>
      </c>
      <c r="I16" s="27"/>
    </row>
    <row r="17" customFormat="false" ht="12.75" hidden="false" customHeight="true" outlineLevel="0" collapsed="false">
      <c r="A17" s="23"/>
      <c r="B17" s="14"/>
      <c r="C17" s="9" t="s">
        <v>10</v>
      </c>
      <c r="D17" s="30" t="s">
        <v>11</v>
      </c>
      <c r="E17" s="15" t="n">
        <v>426.361234</v>
      </c>
      <c r="F17" s="16" t="n">
        <f aca="false">E17-426.3625</f>
        <v>-0.00126599999998689</v>
      </c>
      <c r="G17" s="26" t="n">
        <v>0.709722222222222</v>
      </c>
      <c r="I17" s="27"/>
    </row>
    <row r="18" customFormat="false" ht="13.7" hidden="false" customHeight="true" outlineLevel="0" collapsed="false">
      <c r="A18" s="23"/>
      <c r="B18" s="14"/>
      <c r="C18" s="9" t="s">
        <v>12</v>
      </c>
      <c r="D18" s="30" t="s">
        <v>13</v>
      </c>
      <c r="E18" s="15" t="n">
        <v>426.361359</v>
      </c>
      <c r="F18" s="16" t="n">
        <f aca="false">E18-426.3625</f>
        <v>-0.00114100000001827</v>
      </c>
      <c r="G18" s="26" t="n">
        <v>0.711111111111111</v>
      </c>
    </row>
    <row r="19" customFormat="false" ht="13.7" hidden="false" customHeight="true" outlineLevel="0" collapsed="false">
      <c r="A19" s="23"/>
      <c r="B19" s="33"/>
      <c r="C19" s="18" t="s">
        <v>14</v>
      </c>
      <c r="D19" s="31" t="s">
        <v>15</v>
      </c>
      <c r="E19" s="20" t="n">
        <v>426.361</v>
      </c>
      <c r="F19" s="21" t="n">
        <f aca="false">E19-426.3625</f>
        <v>-0.00150000000002137</v>
      </c>
      <c r="G19" s="32" t="n">
        <v>0.711805555555556</v>
      </c>
    </row>
    <row r="20" customFormat="false" ht="13.7" hidden="false" customHeight="true" outlineLevel="0" collapsed="false">
      <c r="A20" s="23" t="s">
        <v>19</v>
      </c>
      <c r="B20" s="14"/>
      <c r="C20" s="24" t="s">
        <v>8</v>
      </c>
      <c r="D20" s="28" t="s">
        <v>9</v>
      </c>
      <c r="E20" s="11" t="n">
        <v>426.360875</v>
      </c>
      <c r="F20" s="12" t="n">
        <f aca="false">E20-426.3625</f>
        <v>-0.00162499999999</v>
      </c>
      <c r="G20" s="29" t="n">
        <v>0.717361111111111</v>
      </c>
    </row>
    <row r="21" customFormat="false" ht="13.7" hidden="false" customHeight="true" outlineLevel="0" collapsed="false">
      <c r="A21" s="23"/>
      <c r="B21" s="14"/>
      <c r="C21" s="9" t="s">
        <v>10</v>
      </c>
      <c r="D21" s="30" t="s">
        <v>11</v>
      </c>
      <c r="E21" s="15" t="n">
        <v>426.360734</v>
      </c>
      <c r="F21" s="16" t="n">
        <f aca="false">E21-426.3625</f>
        <v>-0.00176600000003191</v>
      </c>
      <c r="G21" s="26" t="n">
        <v>0.718055555555556</v>
      </c>
    </row>
    <row r="22" customFormat="false" ht="13.7" hidden="false" customHeight="true" outlineLevel="0" collapsed="false">
      <c r="A22" s="23"/>
      <c r="B22" s="14"/>
      <c r="C22" s="9" t="s">
        <v>12</v>
      </c>
      <c r="D22" s="30" t="s">
        <v>13</v>
      </c>
      <c r="E22" s="15" t="n">
        <v>426.360937</v>
      </c>
      <c r="F22" s="16" t="n">
        <f aca="false">E22-426.3625</f>
        <v>-0.00156300000003284</v>
      </c>
      <c r="G22" s="26" t="n">
        <v>0.719444444444444</v>
      </c>
    </row>
    <row r="23" customFormat="false" ht="13.7" hidden="false" customHeight="true" outlineLevel="0" collapsed="false">
      <c r="A23" s="23"/>
      <c r="B23" s="33"/>
      <c r="C23" s="18" t="s">
        <v>14</v>
      </c>
      <c r="D23" s="31" t="s">
        <v>15</v>
      </c>
      <c r="E23" s="20" t="n">
        <v>426.360412</v>
      </c>
      <c r="F23" s="21" t="n">
        <f aca="false">E23-426.3625</f>
        <v>-0.00208800000001474</v>
      </c>
      <c r="G23" s="32" t="n">
        <v>0.720138888888889</v>
      </c>
    </row>
    <row r="24" customFormat="false" ht="13.7" hidden="false" customHeight="true" outlineLevel="0" collapsed="false">
      <c r="A24" s="23" t="s">
        <v>20</v>
      </c>
      <c r="B24" s="14"/>
      <c r="C24" s="24" t="s">
        <v>8</v>
      </c>
      <c r="D24" s="28" t="s">
        <v>9</v>
      </c>
      <c r="E24" s="11" t="n">
        <v>426.360459</v>
      </c>
      <c r="F24" s="12" t="n">
        <f aca="false">E24-426.3625</f>
        <v>-0.00204100000001972</v>
      </c>
      <c r="G24" s="29" t="n">
        <v>0.725694444444445</v>
      </c>
    </row>
    <row r="25" customFormat="false" ht="13.7" hidden="false" customHeight="true" outlineLevel="0" collapsed="false">
      <c r="A25" s="23"/>
      <c r="B25" s="14"/>
      <c r="C25" s="9" t="s">
        <v>10</v>
      </c>
      <c r="D25" s="30" t="s">
        <v>11</v>
      </c>
      <c r="E25" s="15" t="n">
        <v>426.360256</v>
      </c>
      <c r="F25" s="16" t="n">
        <f aca="false">E25-426.3625</f>
        <v>-0.00224400000001879</v>
      </c>
      <c r="G25" s="26" t="n">
        <v>0.727083333333333</v>
      </c>
    </row>
    <row r="26" customFormat="false" ht="13.7" hidden="false" customHeight="true" outlineLevel="0" collapsed="false">
      <c r="A26" s="23"/>
      <c r="B26" s="14"/>
      <c r="C26" s="9" t="s">
        <v>12</v>
      </c>
      <c r="D26" s="30" t="s">
        <v>13</v>
      </c>
      <c r="E26" s="15" t="n">
        <v>426.360553</v>
      </c>
      <c r="F26" s="16" t="n">
        <f aca="false">E26-426.3625</f>
        <v>-0.00194700000002968</v>
      </c>
      <c r="G26" s="26" t="n">
        <v>0.727777777777778</v>
      </c>
    </row>
    <row r="27" customFormat="false" ht="13.7" hidden="false" customHeight="true" outlineLevel="0" collapsed="false">
      <c r="A27" s="23"/>
      <c r="B27" s="33"/>
      <c r="C27" s="18" t="s">
        <v>14</v>
      </c>
      <c r="D27" s="31" t="s">
        <v>15</v>
      </c>
      <c r="E27" s="20" t="n">
        <v>426.359828</v>
      </c>
      <c r="F27" s="21" t="n">
        <f aca="false">E27-426.3625</f>
        <v>-0.00267200000001822</v>
      </c>
      <c r="G27" s="32" t="n">
        <v>0.729166666666667</v>
      </c>
    </row>
    <row r="28" customFormat="false" ht="13.7" hidden="false" customHeight="true" outlineLevel="0" collapsed="false">
      <c r="A28" s="23" t="s">
        <v>21</v>
      </c>
      <c r="B28" s="14"/>
      <c r="C28" s="24" t="s">
        <v>8</v>
      </c>
      <c r="D28" s="28" t="s">
        <v>9</v>
      </c>
      <c r="E28" s="11" t="n">
        <v>426.360137</v>
      </c>
      <c r="F28" s="12" t="n">
        <f aca="false">E28-426.3625</f>
        <v>-0.00236300000000256</v>
      </c>
      <c r="G28" s="29" t="n">
        <v>0.736111111111111</v>
      </c>
    </row>
    <row r="29" customFormat="false" ht="13.7" hidden="false" customHeight="true" outlineLevel="0" collapsed="false">
      <c r="A29" s="23"/>
      <c r="B29" s="14"/>
      <c r="C29" s="9" t="s">
        <v>10</v>
      </c>
      <c r="D29" s="30" t="s">
        <v>11</v>
      </c>
      <c r="E29" s="15" t="n">
        <v>426.359896</v>
      </c>
      <c r="F29" s="16" t="n">
        <f aca="false">E29-426.3625</f>
        <v>-0.00260400000001937</v>
      </c>
      <c r="G29" s="26" t="n">
        <v>0.736805555555556</v>
      </c>
    </row>
    <row r="30" customFormat="false" ht="13.7" hidden="false" customHeight="true" outlineLevel="0" collapsed="false">
      <c r="A30" s="23"/>
      <c r="B30" s="14"/>
      <c r="C30" s="9" t="s">
        <v>12</v>
      </c>
      <c r="D30" s="30" t="s">
        <v>13</v>
      </c>
      <c r="E30" s="15" t="n">
        <v>426.360271</v>
      </c>
      <c r="F30" s="16" t="n">
        <f aca="false">E30-426.3625</f>
        <v>-0.00222899999999981</v>
      </c>
      <c r="G30" s="26" t="n">
        <v>0.738194444444444</v>
      </c>
    </row>
    <row r="31" customFormat="false" ht="13.7" hidden="false" customHeight="true" outlineLevel="0" collapsed="false">
      <c r="A31" s="23"/>
      <c r="B31" s="33"/>
      <c r="C31" s="18" t="s">
        <v>14</v>
      </c>
      <c r="D31" s="31" t="s">
        <v>15</v>
      </c>
      <c r="E31" s="20" t="n">
        <v>426.359359</v>
      </c>
      <c r="F31" s="21" t="n">
        <f aca="false">E31-426.3625</f>
        <v>-0.00314100000002782</v>
      </c>
      <c r="G31" s="32" t="n">
        <v>0.739583333333333</v>
      </c>
    </row>
    <row r="32" customFormat="false" ht="13.7" hidden="false" customHeight="true" outlineLevel="0" collapsed="false">
      <c r="A32" s="23" t="s">
        <v>20</v>
      </c>
      <c r="B32" s="14"/>
      <c r="C32" s="24" t="s">
        <v>8</v>
      </c>
      <c r="D32" s="28" t="s">
        <v>9</v>
      </c>
      <c r="E32" s="11" t="n">
        <v>426.360312</v>
      </c>
      <c r="F32" s="12" t="n">
        <f aca="false">E32-426.3625</f>
        <v>-0.00218799999998964</v>
      </c>
      <c r="G32" s="29" t="n">
        <v>0.747222222222222</v>
      </c>
    </row>
    <row r="33" customFormat="false" ht="13.7" hidden="false" customHeight="true" outlineLevel="0" collapsed="false">
      <c r="A33" s="23"/>
      <c r="B33" s="14"/>
      <c r="C33" s="9" t="s">
        <v>10</v>
      </c>
      <c r="D33" s="30" t="s">
        <v>11</v>
      </c>
      <c r="E33" s="15" t="n">
        <v>426.360109</v>
      </c>
      <c r="F33" s="16" t="n">
        <f aca="false">E33-426.3625</f>
        <v>-0.00239099999998871</v>
      </c>
      <c r="G33" s="26" t="n">
        <v>0.745833333333333</v>
      </c>
    </row>
    <row r="34" customFormat="false" ht="13.7" hidden="false" customHeight="true" outlineLevel="0" collapsed="false">
      <c r="A34" s="23"/>
      <c r="B34" s="14"/>
      <c r="C34" s="9" t="s">
        <v>12</v>
      </c>
      <c r="D34" s="30" t="s">
        <v>13</v>
      </c>
      <c r="E34" s="15" t="n">
        <v>426.360437</v>
      </c>
      <c r="F34" s="16" t="n">
        <f aca="false">E34-426.3625</f>
        <v>-0.00206300000002102</v>
      </c>
      <c r="G34" s="26" t="n">
        <v>0.744444444444445</v>
      </c>
    </row>
    <row r="35" customFormat="false" ht="13.7" hidden="false" customHeight="true" outlineLevel="0" collapsed="false">
      <c r="A35" s="23"/>
      <c r="B35" s="33"/>
      <c r="C35" s="18" t="s">
        <v>14</v>
      </c>
      <c r="D35" s="31" t="s">
        <v>15</v>
      </c>
      <c r="E35" s="20" t="n">
        <v>426.359656</v>
      </c>
      <c r="F35" s="21" t="n">
        <f aca="false">E35-426.3625</f>
        <v>-0.0028440000000387</v>
      </c>
      <c r="G35" s="32" t="n">
        <v>0.74375</v>
      </c>
    </row>
    <row r="36" customFormat="false" ht="13.7" hidden="false" customHeight="true" outlineLevel="0" collapsed="false">
      <c r="A36" s="23" t="s">
        <v>19</v>
      </c>
      <c r="B36" s="14"/>
      <c r="C36" s="24" t="s">
        <v>8</v>
      </c>
      <c r="D36" s="28" t="s">
        <v>9</v>
      </c>
      <c r="E36" s="11" t="n">
        <v>426.360656</v>
      </c>
      <c r="F36" s="12" t="n">
        <f aca="false">E36-426.3625</f>
        <v>-0.00184400000000551</v>
      </c>
      <c r="G36" s="29" t="n">
        <v>0.755555555555556</v>
      </c>
    </row>
    <row r="37" customFormat="false" ht="13.7" hidden="false" customHeight="true" outlineLevel="0" collapsed="false">
      <c r="A37" s="23"/>
      <c r="B37" s="14"/>
      <c r="C37" s="9" t="s">
        <v>10</v>
      </c>
      <c r="D37" s="30" t="s">
        <v>11</v>
      </c>
      <c r="E37" s="15" t="n">
        <v>426.360515</v>
      </c>
      <c r="F37" s="16" t="n">
        <f aca="false">E37-426.3625</f>
        <v>-0.00198499999999058</v>
      </c>
      <c r="G37" s="26" t="n">
        <v>0.754861111111111</v>
      </c>
    </row>
    <row r="38" customFormat="false" ht="13.7" hidden="false" customHeight="true" outlineLevel="0" collapsed="false">
      <c r="A38" s="23"/>
      <c r="B38" s="14"/>
      <c r="C38" s="9" t="s">
        <v>12</v>
      </c>
      <c r="D38" s="30" t="s">
        <v>13</v>
      </c>
      <c r="E38" s="15" t="n">
        <v>426.36075</v>
      </c>
      <c r="F38" s="16" t="n">
        <f aca="false">E38-426.3625</f>
        <v>-0.00175000000001546</v>
      </c>
      <c r="G38" s="26" t="n">
        <v>0.753472222222222</v>
      </c>
    </row>
    <row r="39" customFormat="false" ht="13.7" hidden="false" customHeight="true" outlineLevel="0" collapsed="false">
      <c r="A39" s="23"/>
      <c r="B39" s="33"/>
      <c r="C39" s="18" t="s">
        <v>14</v>
      </c>
      <c r="D39" s="31" t="s">
        <v>15</v>
      </c>
      <c r="E39" s="20" t="n">
        <v>426.360156</v>
      </c>
      <c r="F39" s="21" t="n">
        <f aca="false">E39-426.3625</f>
        <v>-0.00234399999999368</v>
      </c>
      <c r="G39" s="32" t="n">
        <v>0.750694444444444</v>
      </c>
    </row>
    <row r="40" customFormat="false" ht="13.7" hidden="false" customHeight="true" outlineLevel="0" collapsed="false">
      <c r="A40" s="23" t="s">
        <v>18</v>
      </c>
      <c r="B40" s="14"/>
      <c r="C40" s="24" t="s">
        <v>8</v>
      </c>
      <c r="D40" s="28" t="s">
        <v>9</v>
      </c>
      <c r="E40" s="11" t="n">
        <v>426.361081</v>
      </c>
      <c r="F40" s="12" t="n">
        <f aca="false">E40-426.3625</f>
        <v>-0.0014189999999985</v>
      </c>
      <c r="G40" s="29" t="n">
        <v>0.765277777777778</v>
      </c>
    </row>
    <row r="41" customFormat="false" ht="13.7" hidden="false" customHeight="true" outlineLevel="0" collapsed="false">
      <c r="A41" s="23"/>
      <c r="B41" s="14"/>
      <c r="C41" s="9" t="s">
        <v>10</v>
      </c>
      <c r="D41" s="30" t="s">
        <v>11</v>
      </c>
      <c r="E41" s="15" t="n">
        <v>426.361003</v>
      </c>
      <c r="F41" s="16" t="n">
        <f aca="false">E41-426.3625</f>
        <v>-0.00149700000002895</v>
      </c>
      <c r="G41" s="26" t="n">
        <v>0.764583333333333</v>
      </c>
    </row>
    <row r="42" customFormat="false" ht="13.7" hidden="false" customHeight="true" outlineLevel="0" collapsed="false">
      <c r="A42" s="23"/>
      <c r="B42" s="14"/>
      <c r="C42" s="9" t="s">
        <v>12</v>
      </c>
      <c r="D42" s="30" t="s">
        <v>13</v>
      </c>
      <c r="E42" s="15" t="n">
        <v>426.361159</v>
      </c>
      <c r="F42" s="16" t="n">
        <f aca="false">E42-426.3625</f>
        <v>-0.00134100000002491</v>
      </c>
      <c r="G42" s="26" t="n">
        <v>0.763194444444444</v>
      </c>
    </row>
    <row r="43" customFormat="false" ht="13.7" hidden="false" customHeight="true" outlineLevel="0" collapsed="false">
      <c r="A43" s="23"/>
      <c r="B43" s="33"/>
      <c r="C43" s="18" t="s">
        <v>14</v>
      </c>
      <c r="D43" s="31" t="s">
        <v>15</v>
      </c>
      <c r="E43" s="20" t="n">
        <v>426.360765</v>
      </c>
      <c r="F43" s="21" t="n">
        <f aca="false">E43-426.3625</f>
        <v>-0.00173499999999649</v>
      </c>
      <c r="G43" s="32" t="n">
        <v>0.761805555555556</v>
      </c>
    </row>
    <row r="44" customFormat="false" ht="13.7" hidden="false" customHeight="true" outlineLevel="0" collapsed="false">
      <c r="A44" s="23" t="s">
        <v>17</v>
      </c>
      <c r="B44" s="14"/>
      <c r="C44" s="24" t="s">
        <v>8</v>
      </c>
      <c r="D44" s="28" t="s">
        <v>9</v>
      </c>
      <c r="E44" s="11" t="n">
        <v>426.361612</v>
      </c>
      <c r="F44" s="12" t="n">
        <f aca="false">E44-426.3625</f>
        <v>-0.000888000000031752</v>
      </c>
      <c r="G44" s="29" t="n">
        <v>0.775</v>
      </c>
    </row>
    <row r="45" customFormat="false" ht="13.7" hidden="false" customHeight="true" outlineLevel="0" collapsed="false">
      <c r="A45" s="23"/>
      <c r="B45" s="14"/>
      <c r="C45" s="9" t="s">
        <v>10</v>
      </c>
      <c r="D45" s="30" t="s">
        <v>11</v>
      </c>
      <c r="E45" s="15" t="n">
        <v>426.361596</v>
      </c>
      <c r="F45" s="16" t="n">
        <f aca="false">E45-426.3625</f>
        <v>-0.000903999999991356</v>
      </c>
      <c r="G45" s="26" t="n">
        <v>0.773611111111111</v>
      </c>
    </row>
    <row r="46" customFormat="false" ht="13.7" hidden="false" customHeight="true" outlineLevel="0" collapsed="false">
      <c r="A46" s="23"/>
      <c r="B46" s="14"/>
      <c r="C46" s="9" t="s">
        <v>12</v>
      </c>
      <c r="D46" s="30" t="s">
        <v>13</v>
      </c>
      <c r="E46" s="15" t="n">
        <v>426.361643</v>
      </c>
      <c r="F46" s="16" t="n">
        <f aca="false">E46-426.3625</f>
        <v>-0.000856999999996333</v>
      </c>
      <c r="G46" s="26" t="n">
        <v>0.772916666666667</v>
      </c>
    </row>
    <row r="47" customFormat="false" ht="13.7" hidden="false" customHeight="true" outlineLevel="0" collapsed="false">
      <c r="A47" s="23"/>
      <c r="B47" s="33"/>
      <c r="C47" s="18" t="s">
        <v>14</v>
      </c>
      <c r="D47" s="31" t="s">
        <v>15</v>
      </c>
      <c r="E47" s="20" t="n">
        <v>426.36144</v>
      </c>
      <c r="F47" s="21" t="n">
        <f aca="false">E47-426.3625</f>
        <v>-0.0010599999999954</v>
      </c>
      <c r="G47" s="32" t="n">
        <v>0.771527777777778</v>
      </c>
    </row>
    <row r="48" customFormat="false" ht="13.7" hidden="false" customHeight="true" outlineLevel="0" collapsed="false">
      <c r="A48" s="23" t="s">
        <v>16</v>
      </c>
      <c r="B48" s="14"/>
      <c r="C48" s="24" t="s">
        <v>8</v>
      </c>
      <c r="D48" s="28" t="s">
        <v>9</v>
      </c>
      <c r="E48" s="11" t="n">
        <v>426.362112</v>
      </c>
      <c r="F48" s="12" t="n">
        <f aca="false">E48-426.3625</f>
        <v>-0.000387999999986732</v>
      </c>
      <c r="G48" s="29" t="n">
        <v>0.784722222222222</v>
      </c>
    </row>
    <row r="49" customFormat="false" ht="13.7" hidden="false" customHeight="true" outlineLevel="0" collapsed="false">
      <c r="A49" s="23"/>
      <c r="B49" s="14"/>
      <c r="C49" s="9" t="s">
        <v>10</v>
      </c>
      <c r="D49" s="30" t="s">
        <v>11</v>
      </c>
      <c r="E49" s="15" t="n">
        <v>426.36219</v>
      </c>
      <c r="F49" s="16" t="n">
        <f aca="false">E49-426.3625</f>
        <v>-0.000310000000013133</v>
      </c>
      <c r="G49" s="26" t="n">
        <v>0.783333333333333</v>
      </c>
    </row>
    <row r="50" customFormat="false" ht="13.7" hidden="false" customHeight="true" outlineLevel="0" collapsed="false">
      <c r="A50" s="23"/>
      <c r="B50" s="14"/>
      <c r="C50" s="9" t="s">
        <v>12</v>
      </c>
      <c r="D50" s="30" t="s">
        <v>13</v>
      </c>
      <c r="E50" s="15" t="n">
        <v>426.362143</v>
      </c>
      <c r="F50" s="16" t="n">
        <f aca="false">E50-426.3625</f>
        <v>-0.000357000000008156</v>
      </c>
      <c r="G50" s="26" t="n">
        <v>0.781944444444444</v>
      </c>
    </row>
    <row r="51" customFormat="false" ht="13.7" hidden="false" customHeight="true" outlineLevel="0" collapsed="false">
      <c r="A51" s="23"/>
      <c r="B51" s="33"/>
      <c r="C51" s="18" t="s">
        <v>14</v>
      </c>
      <c r="D51" s="31" t="s">
        <v>15</v>
      </c>
      <c r="E51" s="20" t="n">
        <v>426.362121</v>
      </c>
      <c r="F51" s="21" t="n">
        <f aca="false">E51-426.3625</f>
        <v>-0.000379000000009455</v>
      </c>
      <c r="G51" s="26" t="n">
        <v>0.78125</v>
      </c>
    </row>
    <row r="52" customFormat="false" ht="13.7" hidden="false" customHeight="true" outlineLevel="0" collapsed="false">
      <c r="A52" s="23" t="s">
        <v>7</v>
      </c>
      <c r="B52" s="14"/>
      <c r="C52" s="24" t="s">
        <v>8</v>
      </c>
      <c r="D52" s="28" t="s">
        <v>9</v>
      </c>
      <c r="E52" s="11" t="n">
        <v>426.362571</v>
      </c>
      <c r="F52" s="12" t="n">
        <f aca="false">E52-426.3625</f>
        <v>7.09999999912725E-005</v>
      </c>
      <c r="G52" s="29" t="n">
        <v>0.794444444444444</v>
      </c>
    </row>
    <row r="53" customFormat="false" ht="13.7" hidden="false" customHeight="true" outlineLevel="0" collapsed="false">
      <c r="A53" s="23"/>
      <c r="B53" s="14"/>
      <c r="C53" s="9" t="s">
        <v>10</v>
      </c>
      <c r="D53" s="30" t="s">
        <v>11</v>
      </c>
      <c r="E53" s="15" t="n">
        <v>426.362728</v>
      </c>
      <c r="F53" s="16" t="n">
        <f aca="false">E53-426.3625</f>
        <v>0.00022799999999279</v>
      </c>
      <c r="G53" s="26" t="n">
        <v>0.79375</v>
      </c>
    </row>
    <row r="54" customFormat="false" ht="13.7" hidden="false" customHeight="true" outlineLevel="0" collapsed="false">
      <c r="A54" s="23"/>
      <c r="B54" s="14"/>
      <c r="C54" s="9" t="s">
        <v>12</v>
      </c>
      <c r="D54" s="30" t="s">
        <v>13</v>
      </c>
      <c r="E54" s="15" t="n">
        <v>426.362618</v>
      </c>
      <c r="F54" s="16" t="n">
        <f aca="false">E54-426.3625</f>
        <v>0.000117999999986296</v>
      </c>
      <c r="G54" s="26" t="n">
        <v>0.792361111111111</v>
      </c>
    </row>
    <row r="55" customFormat="false" ht="13.7" hidden="false" customHeight="true" outlineLevel="0" collapsed="false">
      <c r="A55" s="23"/>
      <c r="B55" s="33"/>
      <c r="C55" s="18" t="s">
        <v>14</v>
      </c>
      <c r="D55" s="31" t="s">
        <v>15</v>
      </c>
      <c r="E55" s="20" t="n">
        <v>426.362743</v>
      </c>
      <c r="F55" s="21" t="n">
        <f aca="false">E55-426.3625</f>
        <v>0.000243000000011762</v>
      </c>
      <c r="G55" s="26" t="n">
        <v>0.791666666666667</v>
      </c>
    </row>
    <row r="56" customFormat="false" ht="13.7" hidden="false" customHeight="true" outlineLevel="0" collapsed="false">
      <c r="A56" s="23" t="s">
        <v>22</v>
      </c>
      <c r="B56" s="14"/>
      <c r="C56" s="24" t="s">
        <v>8</v>
      </c>
      <c r="D56" s="28" t="s">
        <v>9</v>
      </c>
      <c r="E56" s="11" t="n">
        <v>426.362981</v>
      </c>
      <c r="F56" s="12" t="n">
        <f aca="false">E56-426.3625</f>
        <v>0.000480999999979304</v>
      </c>
      <c r="G56" s="29" t="n">
        <v>0.804861111111111</v>
      </c>
    </row>
    <row r="57" customFormat="false" ht="13.7" hidden="false" customHeight="true" outlineLevel="0" collapsed="false">
      <c r="A57" s="23"/>
      <c r="B57" s="14"/>
      <c r="C57" s="9" t="s">
        <v>10</v>
      </c>
      <c r="D57" s="30" t="s">
        <v>11</v>
      </c>
      <c r="E57" s="15" t="n">
        <v>426.363215</v>
      </c>
      <c r="F57" s="16" t="n">
        <f aca="false">E57-426.3625</f>
        <v>0.000715000000013788</v>
      </c>
      <c r="G57" s="26" t="n">
        <v>0.804166666666667</v>
      </c>
    </row>
    <row r="58" customFormat="false" ht="13.7" hidden="false" customHeight="true" outlineLevel="0" collapsed="false">
      <c r="A58" s="23"/>
      <c r="B58" s="14"/>
      <c r="C58" s="9" t="s">
        <v>12</v>
      </c>
      <c r="D58" s="30" t="s">
        <v>13</v>
      </c>
      <c r="E58" s="15" t="n">
        <v>426.363028</v>
      </c>
      <c r="F58" s="16" t="n">
        <f aca="false">E58-426.3625</f>
        <v>0.000527999999974327</v>
      </c>
      <c r="G58" s="26" t="n">
        <v>0.802777777777778</v>
      </c>
    </row>
    <row r="59" customFormat="false" ht="13.7" hidden="false" customHeight="true" outlineLevel="0" collapsed="false">
      <c r="A59" s="23"/>
      <c r="B59" s="33"/>
      <c r="C59" s="18" t="s">
        <v>14</v>
      </c>
      <c r="D59" s="31" t="s">
        <v>15</v>
      </c>
      <c r="E59" s="20" t="n">
        <v>426.363328</v>
      </c>
      <c r="F59" s="21" t="n">
        <f aca="false">E59-426.3625</f>
        <v>0.000828000000012708</v>
      </c>
      <c r="G59" s="26" t="n">
        <v>0.801388888888889</v>
      </c>
    </row>
    <row r="60" customFormat="false" ht="13.7" hidden="false" customHeight="true" outlineLevel="0" collapsed="false">
      <c r="A60" s="23" t="s">
        <v>23</v>
      </c>
      <c r="B60" s="14"/>
      <c r="C60" s="24" t="s">
        <v>8</v>
      </c>
      <c r="D60" s="28" t="s">
        <v>9</v>
      </c>
      <c r="E60" s="11" t="n">
        <v>426.363312</v>
      </c>
      <c r="F60" s="12" t="n">
        <f aca="false">E60-426.3625</f>
        <v>0.00081199999999626</v>
      </c>
      <c r="G60" s="29" t="n">
        <v>0.815277777777778</v>
      </c>
    </row>
    <row r="61" customFormat="false" ht="13.7" hidden="false" customHeight="true" outlineLevel="0" collapsed="false">
      <c r="A61" s="23"/>
      <c r="B61" s="14"/>
      <c r="C61" s="9" t="s">
        <v>10</v>
      </c>
      <c r="D61" s="30" t="s">
        <v>11</v>
      </c>
      <c r="E61" s="15" t="n">
        <v>426.363609</v>
      </c>
      <c r="F61" s="16" t="n">
        <f aca="false">E61-426.3625</f>
        <v>0.00110899999998537</v>
      </c>
      <c r="G61" s="26" t="n">
        <v>0.814583333333333</v>
      </c>
    </row>
    <row r="62" customFormat="false" ht="13.7" hidden="false" customHeight="true" outlineLevel="0" collapsed="false">
      <c r="A62" s="23"/>
      <c r="B62" s="14"/>
      <c r="C62" s="9" t="s">
        <v>12</v>
      </c>
      <c r="D62" s="30" t="s">
        <v>13</v>
      </c>
      <c r="E62" s="15" t="n">
        <v>426.363359</v>
      </c>
      <c r="F62" s="16" t="n">
        <f aca="false">E62-426.3625</f>
        <v>0.000858999999991283</v>
      </c>
      <c r="G62" s="26" t="n">
        <v>0.813194444444444</v>
      </c>
    </row>
    <row r="63" customFormat="false" ht="13.7" hidden="false" customHeight="true" outlineLevel="0" collapsed="false">
      <c r="A63" s="23"/>
      <c r="B63" s="33"/>
      <c r="C63" s="18" t="s">
        <v>14</v>
      </c>
      <c r="D63" s="31" t="s">
        <v>15</v>
      </c>
      <c r="E63" s="20" t="n">
        <v>426.36379</v>
      </c>
      <c r="F63" s="21" t="n">
        <f aca="false">E63-426.3625</f>
        <v>0.00128999999998314</v>
      </c>
      <c r="G63" s="26" t="n">
        <v>0.8125</v>
      </c>
    </row>
    <row r="64" customFormat="false" ht="13.7" hidden="false" customHeight="true" outlineLevel="0" collapsed="false">
      <c r="A64" s="23" t="s">
        <v>24</v>
      </c>
      <c r="B64" s="14"/>
      <c r="C64" s="24" t="s">
        <v>8</v>
      </c>
      <c r="D64" s="28" t="s">
        <v>9</v>
      </c>
      <c r="E64" s="15" t="n">
        <v>426.363565</v>
      </c>
      <c r="F64" s="12" t="n">
        <f aca="false">E64-426.3625</f>
        <v>0.00106499999998277</v>
      </c>
      <c r="G64" s="29" t="n">
        <v>0.828472222222222</v>
      </c>
    </row>
    <row r="65" customFormat="false" ht="13.7" hidden="false" customHeight="true" outlineLevel="0" collapsed="false">
      <c r="A65" s="23"/>
      <c r="B65" s="14"/>
      <c r="C65" s="9" t="s">
        <v>10</v>
      </c>
      <c r="D65" s="30" t="s">
        <v>11</v>
      </c>
      <c r="E65" s="15" t="n">
        <v>426.363925</v>
      </c>
      <c r="F65" s="16" t="n">
        <f aca="false">E65-426.3625</f>
        <v>0.00142499999998336</v>
      </c>
      <c r="G65" s="26" t="n">
        <v>0.827083333333333</v>
      </c>
    </row>
    <row r="66" customFormat="false" ht="13.7" hidden="false" customHeight="true" outlineLevel="0" collapsed="false">
      <c r="A66" s="23"/>
      <c r="B66" s="14"/>
      <c r="C66" s="9" t="s">
        <v>12</v>
      </c>
      <c r="D66" s="30" t="s">
        <v>13</v>
      </c>
      <c r="E66" s="15" t="n">
        <v>426.363596</v>
      </c>
      <c r="F66" s="16" t="n">
        <f aca="false">E66-426.3625</f>
        <v>0.00109599999996135</v>
      </c>
      <c r="G66" s="26" t="n">
        <v>0.825694444444444</v>
      </c>
    </row>
    <row r="67" customFormat="false" ht="13.7" hidden="false" customHeight="true" outlineLevel="0" collapsed="false">
      <c r="A67" s="23"/>
      <c r="B67" s="33"/>
      <c r="C67" s="18" t="s">
        <v>14</v>
      </c>
      <c r="D67" s="31" t="s">
        <v>15</v>
      </c>
      <c r="E67" s="20" t="n">
        <v>426.36419</v>
      </c>
      <c r="F67" s="21" t="n">
        <f aca="false">E67-426.3625</f>
        <v>0.00168999999999642</v>
      </c>
      <c r="G67" s="26" t="n">
        <v>0.825</v>
      </c>
    </row>
    <row r="68" customFormat="false" ht="13.7" hidden="false" customHeight="true" outlineLevel="0" collapsed="false">
      <c r="A68" s="23" t="s">
        <v>25</v>
      </c>
      <c r="B68" s="14"/>
      <c r="C68" s="24" t="s">
        <v>8</v>
      </c>
      <c r="D68" s="28" t="s">
        <v>9</v>
      </c>
      <c r="E68" s="15" t="n">
        <v>426.363631</v>
      </c>
      <c r="F68" s="12" t="n">
        <f aca="false">E68-426.3625</f>
        <v>0.00113099999998667</v>
      </c>
      <c r="G68" s="29" t="n">
        <v>0.838194444444445</v>
      </c>
    </row>
    <row r="69" customFormat="false" ht="13.7" hidden="false" customHeight="true" outlineLevel="0" collapsed="false">
      <c r="A69" s="23"/>
      <c r="B69" s="14"/>
      <c r="C69" s="9" t="s">
        <v>10</v>
      </c>
      <c r="D69" s="30" t="s">
        <v>11</v>
      </c>
      <c r="E69" s="15" t="n">
        <v>426.364068</v>
      </c>
      <c r="F69" s="16" t="n">
        <f aca="false">E69-426.3625</f>
        <v>0.00156799999996338</v>
      </c>
      <c r="G69" s="26" t="n">
        <v>0.8375</v>
      </c>
    </row>
    <row r="70" customFormat="false" ht="13.7" hidden="false" customHeight="true" outlineLevel="0" collapsed="false">
      <c r="A70" s="23"/>
      <c r="B70" s="14"/>
      <c r="C70" s="9" t="s">
        <v>12</v>
      </c>
      <c r="D70" s="30" t="s">
        <v>13</v>
      </c>
      <c r="E70" s="15" t="n">
        <v>426.3637</v>
      </c>
      <c r="F70" s="16" t="n">
        <f aca="false">E70-426.3625</f>
        <v>0.00119999999998299</v>
      </c>
      <c r="G70" s="26" t="n">
        <v>0.836111111111111</v>
      </c>
    </row>
    <row r="71" customFormat="false" ht="13.7" hidden="false" customHeight="true" outlineLevel="0" collapsed="false">
      <c r="A71" s="23"/>
      <c r="B71" s="33"/>
      <c r="C71" s="18" t="s">
        <v>14</v>
      </c>
      <c r="D71" s="31" t="s">
        <v>15</v>
      </c>
      <c r="E71" s="20" t="n">
        <v>426.364409</v>
      </c>
      <c r="F71" s="21" t="n">
        <f aca="false">E71-426.3625</f>
        <v>0.00190900000001193</v>
      </c>
      <c r="G71" s="26" t="n">
        <v>0.835416666666667</v>
      </c>
    </row>
    <row r="72" customFormat="false" ht="13.7" hidden="false" customHeight="true" outlineLevel="0" collapsed="false">
      <c r="A72" s="23" t="s">
        <v>26</v>
      </c>
      <c r="B72" s="14"/>
      <c r="C72" s="24" t="s">
        <v>8</v>
      </c>
      <c r="D72" s="28" t="s">
        <v>9</v>
      </c>
      <c r="E72" s="15" t="n">
        <v>426.363531</v>
      </c>
      <c r="F72" s="12" t="n">
        <f aca="false">E72-426.3625</f>
        <v>0.00103100000001177</v>
      </c>
      <c r="G72" s="29" t="n">
        <v>0.85</v>
      </c>
    </row>
    <row r="73" customFormat="false" ht="13.7" hidden="false" customHeight="true" outlineLevel="0" collapsed="false">
      <c r="A73" s="23"/>
      <c r="B73" s="14"/>
      <c r="C73" s="9" t="s">
        <v>10</v>
      </c>
      <c r="D73" s="30" t="s">
        <v>11</v>
      </c>
      <c r="E73" s="15" t="n">
        <v>426.364062</v>
      </c>
      <c r="F73" s="16" t="n">
        <f aca="false">E73-426.3625</f>
        <v>0.00156199999997853</v>
      </c>
      <c r="G73" s="26" t="n">
        <v>0.849305555555556</v>
      </c>
    </row>
    <row r="74" customFormat="false" ht="13.7" hidden="false" customHeight="true" outlineLevel="0" collapsed="false">
      <c r="A74" s="23"/>
      <c r="B74" s="14"/>
      <c r="C74" s="9" t="s">
        <v>12</v>
      </c>
      <c r="D74" s="30" t="s">
        <v>13</v>
      </c>
      <c r="E74" s="15" t="n">
        <v>426.36361</v>
      </c>
      <c r="F74" s="16" t="n">
        <f aca="false">E74-426.3625</f>
        <v>0.00110999999998285</v>
      </c>
      <c r="G74" s="26" t="n">
        <v>0.847916666666667</v>
      </c>
    </row>
    <row r="75" customFormat="false" ht="13.7" hidden="false" customHeight="true" outlineLevel="0" collapsed="false">
      <c r="A75" s="23"/>
      <c r="B75" s="33"/>
      <c r="C75" s="18" t="s">
        <v>14</v>
      </c>
      <c r="D75" s="31" t="s">
        <v>15</v>
      </c>
      <c r="E75" s="20" t="n">
        <v>426.364446</v>
      </c>
      <c r="F75" s="21" t="n">
        <f aca="false">E75-426.3625</f>
        <v>0.00194599999997536</v>
      </c>
      <c r="G75" s="26" t="n">
        <v>0.847222222222222</v>
      </c>
    </row>
    <row r="76" customFormat="false" ht="13.7" hidden="false" customHeight="true" outlineLevel="0" collapsed="false">
      <c r="A76" s="23" t="s">
        <v>25</v>
      </c>
      <c r="B76" s="14"/>
      <c r="C76" s="24" t="s">
        <v>8</v>
      </c>
      <c r="D76" s="28" t="s">
        <v>9</v>
      </c>
      <c r="E76" s="15" t="n">
        <v>426.363653</v>
      </c>
      <c r="F76" s="12" t="n">
        <f aca="false">E76-426.3625</f>
        <v>0.00115299999998797</v>
      </c>
      <c r="G76" s="29" t="n">
        <v>0.859722222222222</v>
      </c>
    </row>
    <row r="77" customFormat="false" ht="13.7" hidden="false" customHeight="true" outlineLevel="0" collapsed="false">
      <c r="A77" s="23"/>
      <c r="B77" s="14"/>
      <c r="C77" s="9" t="s">
        <v>10</v>
      </c>
      <c r="D77" s="30" t="s">
        <v>11</v>
      </c>
      <c r="E77" s="15" t="n">
        <v>426.364115</v>
      </c>
      <c r="F77" s="16" t="n">
        <f aca="false">E77-426.3625</f>
        <v>0.00161500000001524</v>
      </c>
      <c r="G77" s="26" t="n">
        <v>0.858333333333333</v>
      </c>
    </row>
    <row r="78" customFormat="false" ht="13.7" hidden="false" customHeight="true" outlineLevel="0" collapsed="false">
      <c r="A78" s="23"/>
      <c r="B78" s="14"/>
      <c r="C78" s="9" t="s">
        <v>12</v>
      </c>
      <c r="D78" s="30" t="s">
        <v>13</v>
      </c>
      <c r="E78" s="15" t="n">
        <v>426.3637</v>
      </c>
      <c r="F78" s="16" t="n">
        <f aca="false">E78-426.3625</f>
        <v>0.00119999999998299</v>
      </c>
      <c r="G78" s="26" t="n">
        <v>0.856944444444444</v>
      </c>
    </row>
    <row r="79" customFormat="false" ht="13.7" hidden="false" customHeight="true" outlineLevel="0" collapsed="false">
      <c r="A79" s="23"/>
      <c r="B79" s="33"/>
      <c r="C79" s="18" t="s">
        <v>14</v>
      </c>
      <c r="D79" s="31" t="s">
        <v>15</v>
      </c>
      <c r="E79" s="20" t="n">
        <v>426.364453</v>
      </c>
      <c r="F79" s="21" t="n">
        <f aca="false">E79-426.3625</f>
        <v>0.00195300000001453</v>
      </c>
      <c r="G79" s="26" t="n">
        <v>0.85625</v>
      </c>
    </row>
    <row r="80" customFormat="false" ht="13.7" hidden="false" customHeight="true" outlineLevel="0" collapsed="false">
      <c r="A80" s="23" t="s">
        <v>24</v>
      </c>
      <c r="B80" s="14"/>
      <c r="C80" s="24" t="s">
        <v>8</v>
      </c>
      <c r="D80" s="28" t="s">
        <v>9</v>
      </c>
      <c r="E80" s="15" t="n">
        <v>426.363606</v>
      </c>
      <c r="F80" s="12" t="n">
        <f aca="false">E80-426.3625</f>
        <v>0.00110599999999295</v>
      </c>
      <c r="G80" s="29" t="n">
        <v>0.869444444444445</v>
      </c>
    </row>
    <row r="81" customFormat="false" ht="13.7" hidden="false" customHeight="true" outlineLevel="0" collapsed="false">
      <c r="A81" s="23"/>
      <c r="B81" s="14"/>
      <c r="C81" s="9" t="s">
        <v>10</v>
      </c>
      <c r="D81" s="30" t="s">
        <v>11</v>
      </c>
      <c r="E81" s="15" t="n">
        <v>426.364006</v>
      </c>
      <c r="F81" s="16" t="n">
        <f aca="false">E81-426.3625</f>
        <v>0.00150600000000622</v>
      </c>
      <c r="G81" s="26" t="n">
        <v>0.868055555555556</v>
      </c>
    </row>
    <row r="82" customFormat="false" ht="13.7" hidden="false" customHeight="true" outlineLevel="0" collapsed="false">
      <c r="A82" s="23"/>
      <c r="B82" s="14"/>
      <c r="C82" s="9" t="s">
        <v>12</v>
      </c>
      <c r="D82" s="30" t="s">
        <v>13</v>
      </c>
      <c r="E82" s="15" t="n">
        <v>426.363637</v>
      </c>
      <c r="F82" s="16" t="n">
        <f aca="false">E82-426.3625</f>
        <v>0.00113699999997152</v>
      </c>
      <c r="G82" s="26" t="n">
        <v>0.867361111111111</v>
      </c>
    </row>
    <row r="83" customFormat="false" ht="13.7" hidden="false" customHeight="true" outlineLevel="0" collapsed="false">
      <c r="A83" s="23"/>
      <c r="B83" s="33"/>
      <c r="C83" s="18" t="s">
        <v>14</v>
      </c>
      <c r="D83" s="31" t="s">
        <v>15</v>
      </c>
      <c r="E83" s="20" t="n">
        <v>426.364253</v>
      </c>
      <c r="F83" s="21" t="n">
        <f aca="false">E83-426.3625</f>
        <v>0.00175300000000789</v>
      </c>
      <c r="G83" s="26" t="n">
        <v>0.865972222222222</v>
      </c>
    </row>
    <row r="84" customFormat="false" ht="13.7" hidden="false" customHeight="true" outlineLevel="0" collapsed="false">
      <c r="A84" s="23" t="s">
        <v>23</v>
      </c>
      <c r="B84" s="14"/>
      <c r="C84" s="24" t="s">
        <v>8</v>
      </c>
      <c r="D84" s="28" t="s">
        <v>9</v>
      </c>
      <c r="E84" s="15" t="n">
        <v>426.363359</v>
      </c>
      <c r="F84" s="12" t="n">
        <f aca="false">E84-426.3625</f>
        <v>0.000858999999991283</v>
      </c>
      <c r="G84" s="29" t="n">
        <v>0.879166666666667</v>
      </c>
    </row>
    <row r="85" customFormat="false" ht="13.7" hidden="false" customHeight="true" outlineLevel="0" collapsed="false">
      <c r="A85" s="23"/>
      <c r="B85" s="14"/>
      <c r="C85" s="9" t="s">
        <v>10</v>
      </c>
      <c r="D85" s="30" t="s">
        <v>11</v>
      </c>
      <c r="E85" s="15" t="n">
        <v>426.36369</v>
      </c>
      <c r="F85" s="16" t="n">
        <f aca="false">E85-426.3625</f>
        <v>0.00119000000000824</v>
      </c>
      <c r="G85" s="26" t="n">
        <v>0.878472222222222</v>
      </c>
    </row>
    <row r="86" customFormat="false" ht="13.7" hidden="false" customHeight="true" outlineLevel="0" collapsed="false">
      <c r="A86" s="23"/>
      <c r="B86" s="14"/>
      <c r="C86" s="9" t="s">
        <v>12</v>
      </c>
      <c r="D86" s="30" t="s">
        <v>13</v>
      </c>
      <c r="E86" s="15" t="n">
        <v>426.363406</v>
      </c>
      <c r="F86" s="16" t="n">
        <f aca="false">E86-426.3625</f>
        <v>0.000905999999986307</v>
      </c>
      <c r="G86" s="26" t="n">
        <v>0.877083333333333</v>
      </c>
    </row>
    <row r="87" customFormat="false" ht="13.7" hidden="false" customHeight="true" outlineLevel="0" collapsed="false">
      <c r="A87" s="23"/>
      <c r="B87" s="33"/>
      <c r="C87" s="18" t="s">
        <v>14</v>
      </c>
      <c r="D87" s="31" t="s">
        <v>15</v>
      </c>
      <c r="E87" s="20" t="n">
        <v>426.363912</v>
      </c>
      <c r="F87" s="21" t="n">
        <f aca="false">E87-426.3625</f>
        <v>0.00141200000001618</v>
      </c>
      <c r="G87" s="26" t="n">
        <v>0.876388888888889</v>
      </c>
    </row>
    <row r="88" customFormat="false" ht="13.7" hidden="false" customHeight="true" outlineLevel="0" collapsed="false">
      <c r="A88" s="23" t="s">
        <v>22</v>
      </c>
      <c r="B88" s="14"/>
      <c r="C88" s="24" t="s">
        <v>8</v>
      </c>
      <c r="D88" s="28" t="s">
        <v>9</v>
      </c>
      <c r="E88" s="15" t="n">
        <v>426.363006</v>
      </c>
      <c r="F88" s="12" t="n">
        <f aca="false">E88-426.3625</f>
        <v>0.000505999999973028</v>
      </c>
      <c r="G88" s="29" t="n">
        <v>0.890277777777778</v>
      </c>
    </row>
    <row r="89" customFormat="false" ht="13.7" hidden="false" customHeight="true" outlineLevel="0" collapsed="false">
      <c r="A89" s="23"/>
      <c r="B89" s="14"/>
      <c r="C89" s="9" t="s">
        <v>10</v>
      </c>
      <c r="D89" s="30" t="s">
        <v>11</v>
      </c>
      <c r="E89" s="15" t="n">
        <v>426.363243</v>
      </c>
      <c r="F89" s="16" t="n">
        <f aca="false">E89-426.3625</f>
        <v>0.000742999999999938</v>
      </c>
      <c r="G89" s="26" t="n">
        <v>0.888888888888889</v>
      </c>
    </row>
    <row r="90" customFormat="false" ht="13.7" hidden="false" customHeight="true" outlineLevel="0" collapsed="false">
      <c r="A90" s="23"/>
      <c r="B90" s="14"/>
      <c r="C90" s="9" t="s">
        <v>12</v>
      </c>
      <c r="D90" s="30" t="s">
        <v>13</v>
      </c>
      <c r="E90" s="15" t="n">
        <v>426.363059</v>
      </c>
      <c r="F90" s="16" t="n">
        <f aca="false">E90-426.3625</f>
        <v>0.000559000000009746</v>
      </c>
      <c r="G90" s="26" t="n">
        <v>0.8875</v>
      </c>
    </row>
    <row r="91" customFormat="false" ht="13.7" hidden="false" customHeight="true" outlineLevel="0" collapsed="false">
      <c r="A91" s="23"/>
      <c r="B91" s="33"/>
      <c r="C91" s="18" t="s">
        <v>14</v>
      </c>
      <c r="D91" s="31" t="s">
        <v>15</v>
      </c>
      <c r="E91" s="20" t="n">
        <v>426.363406</v>
      </c>
      <c r="F91" s="21" t="n">
        <f aca="false">E91-426.3625</f>
        <v>0.000905999999986307</v>
      </c>
      <c r="G91" s="26" t="n">
        <v>0.886805555555556</v>
      </c>
    </row>
    <row r="92" customFormat="false" ht="13.7" hidden="false" customHeight="true" outlineLevel="0" collapsed="false">
      <c r="A92" s="23" t="s">
        <v>7</v>
      </c>
      <c r="B92" s="14"/>
      <c r="C92" s="24" t="s">
        <v>8</v>
      </c>
      <c r="D92" s="28" t="s">
        <v>9</v>
      </c>
      <c r="E92" s="15" t="n">
        <v>426.362609</v>
      </c>
      <c r="F92" s="12" t="n">
        <f aca="false">E92-426.3625</f>
        <v>0.000109000000009019</v>
      </c>
      <c r="G92" s="29" t="n">
        <v>0.9</v>
      </c>
    </row>
    <row r="93" customFormat="false" ht="13.7" hidden="false" customHeight="true" outlineLevel="0" collapsed="false">
      <c r="A93" s="23"/>
      <c r="B93" s="14"/>
      <c r="C93" s="9" t="s">
        <v>10</v>
      </c>
      <c r="D93" s="30" t="s">
        <v>11</v>
      </c>
      <c r="E93" s="15" t="n">
        <v>426.362796</v>
      </c>
      <c r="F93" s="16" t="n">
        <f aca="false">E93-426.3625</f>
        <v>0.000295999999991636</v>
      </c>
      <c r="G93" s="26" t="n">
        <v>0.898611111111111</v>
      </c>
    </row>
    <row r="94" customFormat="false" ht="13.7" hidden="false" customHeight="true" outlineLevel="0" collapsed="false">
      <c r="A94" s="23"/>
      <c r="B94" s="14"/>
      <c r="C94" s="9" t="s">
        <v>12</v>
      </c>
      <c r="D94" s="30" t="s">
        <v>13</v>
      </c>
      <c r="E94" s="15" t="n">
        <v>426.362696</v>
      </c>
      <c r="F94" s="16" t="n">
        <f aca="false">E94-426.3625</f>
        <v>0.000196000000016738</v>
      </c>
      <c r="G94" s="26" t="n">
        <v>0.897916666666667</v>
      </c>
    </row>
    <row r="95" customFormat="false" ht="13.7" hidden="false" customHeight="true" outlineLevel="0" collapsed="false">
      <c r="A95" s="23"/>
      <c r="B95" s="33"/>
      <c r="C95" s="18" t="s">
        <v>14</v>
      </c>
      <c r="D95" s="31" t="s">
        <v>15</v>
      </c>
      <c r="E95" s="20" t="n">
        <v>426.362912</v>
      </c>
      <c r="F95" s="21" t="n">
        <f aca="false">E95-426.3625</f>
        <v>0.000411999999982982</v>
      </c>
      <c r="G95" s="26" t="n">
        <v>0.896527777777778</v>
      </c>
    </row>
    <row r="96" customFormat="false" ht="13.7" hidden="false" customHeight="true" outlineLevel="0" collapsed="false">
      <c r="A96" s="23" t="s">
        <v>16</v>
      </c>
      <c r="B96" s="14"/>
      <c r="C96" s="24" t="s">
        <v>8</v>
      </c>
      <c r="D96" s="28" t="s">
        <v>9</v>
      </c>
      <c r="E96" s="15" t="n">
        <v>426.362031</v>
      </c>
      <c r="F96" s="12" t="n">
        <f aca="false">E96-426.3625</f>
        <v>-0.000469000000009601</v>
      </c>
      <c r="G96" s="29" t="n">
        <v>0.911111111111111</v>
      </c>
    </row>
    <row r="97" customFormat="false" ht="13.7" hidden="false" customHeight="true" outlineLevel="0" collapsed="false">
      <c r="A97" s="23"/>
      <c r="B97" s="14"/>
      <c r="C97" s="9" t="s">
        <v>10</v>
      </c>
      <c r="D97" s="30" t="s">
        <v>11</v>
      </c>
      <c r="E97" s="15" t="n">
        <v>426.362125</v>
      </c>
      <c r="F97" s="16" t="n">
        <f aca="false">E97-426.3625</f>
        <v>-0.000375000000019554</v>
      </c>
      <c r="G97" s="26" t="n">
        <v>0.910416666666667</v>
      </c>
    </row>
    <row r="98" customFormat="false" ht="13.7" hidden="false" customHeight="true" outlineLevel="0" collapsed="false">
      <c r="A98" s="23"/>
      <c r="B98" s="14"/>
      <c r="C98" s="9" t="s">
        <v>12</v>
      </c>
      <c r="D98" s="30" t="s">
        <v>13</v>
      </c>
      <c r="E98" s="15" t="n">
        <v>426.362156</v>
      </c>
      <c r="F98" s="16" t="n">
        <f aca="false">E98-426.3625</f>
        <v>-0.000343999999984135</v>
      </c>
      <c r="G98" s="26" t="n">
        <v>0.909027777777778</v>
      </c>
    </row>
    <row r="99" customFormat="false" ht="13.7" hidden="false" customHeight="true" outlineLevel="0" collapsed="false">
      <c r="A99" s="23"/>
      <c r="B99" s="33"/>
      <c r="C99" s="18" t="s">
        <v>14</v>
      </c>
      <c r="D99" s="31" t="s">
        <v>15</v>
      </c>
      <c r="E99" s="20" t="n">
        <v>426.362156</v>
      </c>
      <c r="F99" s="21" t="n">
        <f aca="false">E99-426.3625</f>
        <v>-0.000343999999984135</v>
      </c>
      <c r="G99" s="26" t="n">
        <v>0.908333333333333</v>
      </c>
    </row>
    <row r="100" customFormat="false" ht="13.7" hidden="false" customHeight="true" outlineLevel="0" collapsed="false">
      <c r="A100" s="23" t="s">
        <v>17</v>
      </c>
      <c r="B100" s="14"/>
      <c r="C100" s="24" t="s">
        <v>8</v>
      </c>
      <c r="D100" s="28" t="s">
        <v>9</v>
      </c>
      <c r="E100" s="15"/>
      <c r="F100" s="12" t="n">
        <f aca="false">E100-426.3625</f>
        <v>-426.3625</v>
      </c>
      <c r="G100" s="29"/>
    </row>
    <row r="101" customFormat="false" ht="13.7" hidden="false" customHeight="true" outlineLevel="0" collapsed="false">
      <c r="A101" s="23"/>
      <c r="B101" s="14"/>
      <c r="C101" s="9" t="s">
        <v>10</v>
      </c>
      <c r="D101" s="30" t="s">
        <v>11</v>
      </c>
      <c r="E101" s="15"/>
      <c r="F101" s="16" t="n">
        <f aca="false">E101-426.3625</f>
        <v>-426.3625</v>
      </c>
      <c r="G101" s="26"/>
    </row>
    <row r="102" customFormat="false" ht="13.7" hidden="false" customHeight="true" outlineLevel="0" collapsed="false">
      <c r="A102" s="23"/>
      <c r="B102" s="14"/>
      <c r="C102" s="9" t="s">
        <v>12</v>
      </c>
      <c r="D102" s="30" t="s">
        <v>13</v>
      </c>
      <c r="E102" s="15"/>
      <c r="F102" s="16" t="n">
        <f aca="false">E102-426.3625</f>
        <v>-426.3625</v>
      </c>
      <c r="G102" s="26"/>
    </row>
    <row r="103" customFormat="false" ht="13.7" hidden="false" customHeight="true" outlineLevel="0" collapsed="false">
      <c r="A103" s="23"/>
      <c r="B103" s="33"/>
      <c r="C103" s="18" t="s">
        <v>14</v>
      </c>
      <c r="D103" s="31" t="s">
        <v>15</v>
      </c>
      <c r="E103" s="20"/>
      <c r="F103" s="21" t="n">
        <f aca="false">E103-426.3625</f>
        <v>-426.3625</v>
      </c>
      <c r="G103" s="26"/>
    </row>
  </sheetData>
  <mergeCells count="25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.7" zeroHeight="false" outlineLevelRow="0" outlineLevelCol="0"/>
  <sheetData/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.7" zeroHeight="false" outlineLevelRow="0" outlineLevelCol="0"/>
  <sheetData/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05Z</dcterms:created>
  <dc:creator>前原秀隆</dc:creator>
  <dc:description/>
  <cp:keywords/>
  <dc:language>en-US</dc:language>
  <cp:lastModifiedBy>kmaehara</cp:lastModifiedBy>
  <dcterms:modified xsi:type="dcterms:W3CDTF">2011-03-03T04:03:21Z</dcterms:modified>
  <cp:revision>6</cp:revision>
  <dc:subject/>
  <dc:title/>
</cp:coreProperties>
</file>