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77442954"/>
        <c:axId val="93137684"/>
      </c:scatterChart>
      <c:valAx>
        <c:axId val="77442954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137684"/>
        <c:crossesAt val="0"/>
        <c:crossBetween val="midCat"/>
        <c:majorUnit val="10"/>
      </c:valAx>
      <c:valAx>
        <c:axId val="93137684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44295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96873104"/>
        <c:axId val="65138421"/>
      </c:scatterChart>
      <c:valAx>
        <c:axId val="96873104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138421"/>
        <c:crossesAt val="0"/>
        <c:crossBetween val="midCat"/>
        <c:majorUnit val="50"/>
        <c:minorUnit val="2"/>
      </c:valAx>
      <c:valAx>
        <c:axId val="65138421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873104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