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8788085"/>
        <c:axId val="5080524"/>
      </c:scatterChart>
      <c:valAx>
        <c:axId val="98788085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524"/>
        <c:crossesAt val="0"/>
        <c:crossBetween val="midCat"/>
        <c:majorUnit val="10"/>
      </c:valAx>
      <c:valAx>
        <c:axId val="508052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88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34399553"/>
        <c:axId val="37840548"/>
      </c:scatterChart>
      <c:valAx>
        <c:axId val="3439955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0548"/>
        <c:crossesAt val="0"/>
        <c:crossBetween val="midCat"/>
        <c:majorUnit val="50"/>
        <c:minorUnit val="2"/>
      </c:valAx>
      <c:valAx>
        <c:axId val="37840548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955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