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0648915"/>
        <c:axId val="6742051"/>
      </c:scatterChart>
      <c:valAx>
        <c:axId val="3064891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051"/>
        <c:crossesAt val="0"/>
        <c:crossBetween val="midCat"/>
        <c:majorUnit val="10"/>
      </c:valAx>
      <c:valAx>
        <c:axId val="674205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8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6637515"/>
        <c:axId val="64054604"/>
      </c:scatterChart>
      <c:valAx>
        <c:axId val="4663751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4604"/>
        <c:crossesAt val="0"/>
        <c:crossBetween val="midCat"/>
        <c:majorUnit val="50"/>
        <c:minorUnit val="2"/>
      </c:valAx>
      <c:valAx>
        <c:axId val="6405460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3751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