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6713418"/>
        <c:axId val="99388367"/>
      </c:scatterChart>
      <c:valAx>
        <c:axId val="9671341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88367"/>
        <c:crossesAt val="0"/>
        <c:crossBetween val="midCat"/>
        <c:majorUnit val="10"/>
      </c:valAx>
      <c:valAx>
        <c:axId val="9938836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3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267558"/>
        <c:axId val="48935066"/>
      </c:scatterChart>
      <c:valAx>
        <c:axId val="9226755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35066"/>
        <c:crossesAt val="0"/>
        <c:crossBetween val="midCat"/>
        <c:majorUnit val="50"/>
        <c:minorUnit val="2"/>
      </c:valAx>
      <c:valAx>
        <c:axId val="4893506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755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