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2447621"/>
        <c:axId val="27237466"/>
      </c:scatterChart>
      <c:valAx>
        <c:axId val="42447621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7466"/>
        <c:crossesAt val="0"/>
        <c:crossBetween val="midCat"/>
        <c:majorUnit val="10"/>
      </c:valAx>
      <c:valAx>
        <c:axId val="27237466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476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5747322"/>
        <c:axId val="6810054"/>
      </c:scatterChart>
      <c:valAx>
        <c:axId val="1574732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0054"/>
        <c:crossesAt val="0"/>
        <c:crossBetween val="midCat"/>
        <c:majorUnit val="50"/>
        <c:minorUnit val="2"/>
      </c:valAx>
      <c:valAx>
        <c:axId val="6810054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4732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