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4853744"/>
        <c:axId val="1595113"/>
      </c:scatterChart>
      <c:valAx>
        <c:axId val="4485374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113"/>
        <c:crossesAt val="0"/>
        <c:crossBetween val="midCat"/>
        <c:majorUnit val="10"/>
      </c:valAx>
      <c:valAx>
        <c:axId val="159511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3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964596"/>
        <c:axId val="30468675"/>
      </c:scatterChart>
      <c:valAx>
        <c:axId val="8696459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8675"/>
        <c:crossesAt val="0"/>
        <c:crossBetween val="midCat"/>
        <c:majorUnit val="50"/>
        <c:minorUnit val="2"/>
      </c:valAx>
      <c:valAx>
        <c:axId val="3046867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459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