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1436112"/>
        <c:axId val="59797991"/>
      </c:scatterChart>
      <c:valAx>
        <c:axId val="21436112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97991"/>
        <c:crossesAt val="0"/>
        <c:crossBetween val="midCat"/>
        <c:majorUnit val="10"/>
      </c:valAx>
      <c:valAx>
        <c:axId val="59797991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361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16644459"/>
        <c:axId val="98919541"/>
      </c:scatterChart>
      <c:valAx>
        <c:axId val="16644459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19541"/>
        <c:crossesAt val="0"/>
        <c:crossBetween val="midCat"/>
        <c:majorUnit val="50"/>
        <c:minorUnit val="2"/>
      </c:valAx>
      <c:valAx>
        <c:axId val="98919541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44459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