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63560833"/>
        <c:axId val="65562574"/>
      </c:scatterChart>
      <c:valAx>
        <c:axId val="63560833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62574"/>
        <c:crossesAt val="0"/>
        <c:crossBetween val="midCat"/>
        <c:majorUnit val="10"/>
      </c:valAx>
      <c:valAx>
        <c:axId val="65562574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608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66035335"/>
        <c:axId val="79532329"/>
      </c:scatterChart>
      <c:valAx>
        <c:axId val="66035335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32329"/>
        <c:crossesAt val="0"/>
        <c:crossBetween val="midCat"/>
        <c:majorUnit val="50"/>
        <c:minorUnit val="2"/>
      </c:valAx>
      <c:valAx>
        <c:axId val="79532329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35335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