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1341678"/>
        <c:axId val="43293451"/>
      </c:scatterChart>
      <c:valAx>
        <c:axId val="5134167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93451"/>
        <c:crossesAt val="0"/>
        <c:crossBetween val="midCat"/>
        <c:majorUnit val="10"/>
      </c:valAx>
      <c:valAx>
        <c:axId val="4329345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416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9628665"/>
        <c:axId val="68337563"/>
      </c:scatterChart>
      <c:valAx>
        <c:axId val="2962866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37563"/>
        <c:crossesAt val="0"/>
        <c:crossBetween val="midCat"/>
        <c:majorUnit val="50"/>
        <c:minorUnit val="2"/>
      </c:valAx>
      <c:valAx>
        <c:axId val="6833756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2866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