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20525336"/>
        <c:axId val="26893298"/>
      </c:lineChart>
      <c:catAx>
        <c:axId val="20525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6893298"/>
        <c:crossesAt val="0"/>
        <c:auto val="1"/>
        <c:lblAlgn val="ctr"/>
        <c:lblOffset val="100"/>
        <c:noMultiLvlLbl val="0"/>
      </c:catAx>
      <c:valAx>
        <c:axId val="2689329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52533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2571202"/>
        <c:axId val="62584493"/>
      </c:lineChart>
      <c:catAx>
        <c:axId val="2571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2584493"/>
        <c:crossesAt val="0"/>
        <c:auto val="1"/>
        <c:lblAlgn val="ctr"/>
        <c:lblOffset val="100"/>
        <c:noMultiLvlLbl val="0"/>
      </c:catAx>
      <c:valAx>
        <c:axId val="6258449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7120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60009560"/>
        <c:axId val="50449165"/>
      </c:lineChart>
      <c:catAx>
        <c:axId val="60009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449165"/>
        <c:crossesAt val="0"/>
        <c:auto val="1"/>
        <c:lblAlgn val="ctr"/>
        <c:lblOffset val="100"/>
        <c:noMultiLvlLbl val="0"/>
      </c:catAx>
      <c:valAx>
        <c:axId val="5044916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00956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67264615"/>
        <c:axId val="81922892"/>
      </c:lineChart>
      <c:catAx>
        <c:axId val="67264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1922892"/>
        <c:crossesAt val="0"/>
        <c:auto val="1"/>
        <c:lblAlgn val="ctr"/>
        <c:lblOffset val="100"/>
        <c:noMultiLvlLbl val="0"/>
      </c:catAx>
      <c:valAx>
        <c:axId val="8192289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7264615"/>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86566311"/>
        <c:axId val="91856867"/>
      </c:lineChart>
      <c:catAx>
        <c:axId val="86566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1856867"/>
        <c:crossesAt val="0"/>
        <c:auto val="1"/>
        <c:lblAlgn val="ctr"/>
        <c:lblOffset val="100"/>
        <c:noMultiLvlLbl val="0"/>
      </c:catAx>
      <c:valAx>
        <c:axId val="9185686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656631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68053522"/>
        <c:axId val="56207049"/>
      </c:lineChart>
      <c:catAx>
        <c:axId val="68053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6207049"/>
        <c:crossesAt val="0"/>
        <c:auto val="1"/>
        <c:lblAlgn val="ctr"/>
        <c:lblOffset val="100"/>
        <c:noMultiLvlLbl val="0"/>
      </c:catAx>
      <c:valAx>
        <c:axId val="5620704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053522"/>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13806729"/>
        <c:axId val="97278216"/>
      </c:lineChart>
      <c:catAx>
        <c:axId val="13806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278216"/>
        <c:crossesAt val="0"/>
        <c:auto val="1"/>
        <c:lblAlgn val="ctr"/>
        <c:lblOffset val="100"/>
        <c:noMultiLvlLbl val="0"/>
      </c:catAx>
      <c:valAx>
        <c:axId val="9727821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380672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20122884"/>
        <c:axId val="74525892"/>
      </c:lineChart>
      <c:catAx>
        <c:axId val="20122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525892"/>
        <c:crossesAt val="0"/>
        <c:auto val="1"/>
        <c:lblAlgn val="ctr"/>
        <c:lblOffset val="100"/>
        <c:noMultiLvlLbl val="0"/>
      </c:catAx>
      <c:valAx>
        <c:axId val="7452589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122884"/>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25956011"/>
        <c:axId val="33690931"/>
      </c:lineChart>
      <c:catAx>
        <c:axId val="25956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3690931"/>
        <c:crossesAt val="0"/>
        <c:auto val="1"/>
        <c:lblAlgn val="ctr"/>
        <c:lblOffset val="100"/>
        <c:noMultiLvlLbl val="0"/>
      </c:catAx>
      <c:valAx>
        <c:axId val="3369093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956011"/>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2432146"/>
        <c:axId val="9415338"/>
      </c:lineChart>
      <c:catAx>
        <c:axId val="24321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15338"/>
        <c:crossesAt val="0"/>
        <c:auto val="1"/>
        <c:lblAlgn val="ctr"/>
        <c:lblOffset val="100"/>
        <c:noMultiLvlLbl val="0"/>
      </c:catAx>
      <c:valAx>
        <c:axId val="941533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32146"/>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