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836962"/>
        <c:axId val="48568934"/>
      </c:lineChart>
      <c:catAx>
        <c:axId val="4836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568934"/>
        <c:crossesAt val="0"/>
        <c:auto val="1"/>
        <c:lblAlgn val="ctr"/>
        <c:lblOffset val="100"/>
        <c:noMultiLvlLbl val="0"/>
      </c:catAx>
      <c:valAx>
        <c:axId val="4856893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3696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539666"/>
        <c:axId val="34375081"/>
      </c:lineChart>
      <c:catAx>
        <c:axId val="7539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375081"/>
        <c:crossesAt val="0"/>
        <c:auto val="1"/>
        <c:lblAlgn val="ctr"/>
        <c:lblOffset val="100"/>
        <c:noMultiLvlLbl val="0"/>
      </c:catAx>
      <c:valAx>
        <c:axId val="3437508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396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9232092"/>
        <c:axId val="74075436"/>
      </c:lineChart>
      <c:catAx>
        <c:axId val="19232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075436"/>
        <c:crossesAt val="0"/>
        <c:auto val="1"/>
        <c:lblAlgn val="ctr"/>
        <c:lblOffset val="100"/>
        <c:noMultiLvlLbl val="0"/>
      </c:catAx>
      <c:valAx>
        <c:axId val="7407543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2320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8991685"/>
        <c:axId val="94893861"/>
      </c:lineChart>
      <c:catAx>
        <c:axId val="28991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893861"/>
        <c:crossesAt val="0"/>
        <c:auto val="1"/>
        <c:lblAlgn val="ctr"/>
        <c:lblOffset val="100"/>
        <c:noMultiLvlLbl val="0"/>
      </c:catAx>
      <c:valAx>
        <c:axId val="9489386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99168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68593446"/>
        <c:axId val="39653663"/>
      </c:lineChart>
      <c:catAx>
        <c:axId val="68593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653663"/>
        <c:crossesAt val="0"/>
        <c:auto val="1"/>
        <c:lblAlgn val="ctr"/>
        <c:lblOffset val="100"/>
        <c:noMultiLvlLbl val="0"/>
      </c:catAx>
      <c:valAx>
        <c:axId val="3965366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5934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20469008"/>
        <c:axId val="90230342"/>
      </c:lineChart>
      <c:catAx>
        <c:axId val="20469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230342"/>
        <c:crossesAt val="0"/>
        <c:auto val="1"/>
        <c:lblAlgn val="ctr"/>
        <c:lblOffset val="100"/>
        <c:noMultiLvlLbl val="0"/>
      </c:catAx>
      <c:valAx>
        <c:axId val="902303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469008"/>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1592209"/>
        <c:axId val="55714534"/>
      </c:lineChart>
      <c:catAx>
        <c:axId val="31592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714534"/>
        <c:crossesAt val="0"/>
        <c:auto val="1"/>
        <c:lblAlgn val="ctr"/>
        <c:lblOffset val="100"/>
        <c:noMultiLvlLbl val="0"/>
      </c:catAx>
      <c:valAx>
        <c:axId val="5571453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59220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3133768"/>
        <c:axId val="1086363"/>
      </c:lineChart>
      <c:catAx>
        <c:axId val="23133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86363"/>
        <c:crossesAt val="0"/>
        <c:auto val="1"/>
        <c:lblAlgn val="ctr"/>
        <c:lblOffset val="100"/>
        <c:noMultiLvlLbl val="0"/>
      </c:catAx>
      <c:valAx>
        <c:axId val="108636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13376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8914466"/>
        <c:axId val="58305490"/>
      </c:lineChart>
      <c:catAx>
        <c:axId val="48914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305490"/>
        <c:crossesAt val="0"/>
        <c:auto val="1"/>
        <c:lblAlgn val="ctr"/>
        <c:lblOffset val="100"/>
        <c:noMultiLvlLbl val="0"/>
      </c:catAx>
      <c:valAx>
        <c:axId val="583054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914466"/>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8725152"/>
        <c:axId val="99509026"/>
      </c:lineChart>
      <c:catAx>
        <c:axId val="68725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509026"/>
        <c:crossesAt val="0"/>
        <c:auto val="1"/>
        <c:lblAlgn val="ctr"/>
        <c:lblOffset val="100"/>
        <c:noMultiLvlLbl val="0"/>
      </c:catAx>
      <c:valAx>
        <c:axId val="995090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72515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