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14492076"/>
        <c:axId val="49331513"/>
      </c:barChart>
      <c:catAx>
        <c:axId val="14492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31513"/>
        <c:crossesAt val="0"/>
        <c:auto val="1"/>
        <c:lblAlgn val="ctr"/>
        <c:lblOffset val="100"/>
        <c:noMultiLvlLbl val="0"/>
      </c:catAx>
      <c:valAx>
        <c:axId val="493315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92076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84999274"/>
        <c:axId val="42506817"/>
      </c:barChart>
      <c:catAx>
        <c:axId val="84999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06817"/>
        <c:crossesAt val="0"/>
        <c:auto val="1"/>
        <c:lblAlgn val="ctr"/>
        <c:lblOffset val="100"/>
        <c:noMultiLvlLbl val="0"/>
      </c:catAx>
      <c:valAx>
        <c:axId val="4250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99274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72321463"/>
        <c:axId val="72226529"/>
      </c:barChart>
      <c:catAx>
        <c:axId val="72321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26529"/>
        <c:crossesAt val="0"/>
        <c:auto val="1"/>
        <c:lblAlgn val="ctr"/>
        <c:lblOffset val="100"/>
        <c:noMultiLvlLbl val="0"/>
      </c:catAx>
      <c:valAx>
        <c:axId val="7222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21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71036209"/>
        <c:axId val="2613639"/>
      </c:barChart>
      <c:catAx>
        <c:axId val="71036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3639"/>
        <c:crossesAt val="0"/>
        <c:auto val="1"/>
        <c:lblAlgn val="ctr"/>
        <c:lblOffset val="100"/>
        <c:noMultiLvlLbl val="0"/>
      </c:catAx>
      <c:valAx>
        <c:axId val="261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36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10463469"/>
        <c:axId val="70913481"/>
      </c:barChart>
      <c:catAx>
        <c:axId val="10463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13481"/>
        <c:crossesAt val="0"/>
        <c:auto val="1"/>
        <c:lblAlgn val="ctr"/>
        <c:lblOffset val="100"/>
        <c:noMultiLvlLbl val="0"/>
      </c:catAx>
      <c:valAx>
        <c:axId val="7091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63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3986847"/>
        <c:axId val="53075510"/>
      </c:barChart>
      <c:catAx>
        <c:axId val="33986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75510"/>
        <c:crossesAt val="0"/>
        <c:auto val="1"/>
        <c:lblAlgn val="ctr"/>
        <c:lblOffset val="100"/>
        <c:noMultiLvlLbl val="0"/>
      </c:catAx>
      <c:valAx>
        <c:axId val="5307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86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94104020"/>
        <c:axId val="52721228"/>
      </c:barChart>
      <c:catAx>
        <c:axId val="94104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21228"/>
        <c:crossesAt val="0"/>
        <c:auto val="1"/>
        <c:lblAlgn val="ctr"/>
        <c:lblOffset val="100"/>
        <c:noMultiLvlLbl val="0"/>
      </c:catAx>
      <c:valAx>
        <c:axId val="5272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04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390202"/>
        <c:axId val="43285105"/>
      </c:barChart>
      <c:catAx>
        <c:axId val="390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85105"/>
        <c:crossesAt val="0"/>
        <c:auto val="1"/>
        <c:lblAlgn val="ctr"/>
        <c:lblOffset val="100"/>
        <c:noMultiLvlLbl val="0"/>
      </c:catAx>
      <c:valAx>
        <c:axId val="4328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