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35207574"/>
        <c:axId val="78093800"/>
      </c:barChart>
      <c:catAx>
        <c:axId val="3520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3800"/>
        <c:crossesAt val="0"/>
        <c:auto val="1"/>
        <c:lblAlgn val="ctr"/>
        <c:lblOffset val="100"/>
        <c:noMultiLvlLbl val="0"/>
      </c:catAx>
      <c:valAx>
        <c:axId val="78093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07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67867706"/>
        <c:axId val="40108688"/>
      </c:barChart>
      <c:catAx>
        <c:axId val="678677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8688"/>
        <c:crossesAt val="0"/>
        <c:auto val="1"/>
        <c:lblAlgn val="ctr"/>
        <c:lblOffset val="100"/>
        <c:noMultiLvlLbl val="0"/>
      </c:catAx>
      <c:valAx>
        <c:axId val="40108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67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34182940"/>
        <c:axId val="10119378"/>
      </c:barChart>
      <c:catAx>
        <c:axId val="341829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19378"/>
        <c:crossesAt val="0"/>
        <c:auto val="1"/>
        <c:lblAlgn val="ctr"/>
        <c:lblOffset val="100"/>
        <c:noMultiLvlLbl val="0"/>
      </c:catAx>
      <c:valAx>
        <c:axId val="10119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1829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609008"/>
        <c:axId val="42971290"/>
      </c:barChart>
      <c:catAx>
        <c:axId val="9609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971290"/>
        <c:crossesAt val="0"/>
        <c:auto val="1"/>
        <c:lblAlgn val="ctr"/>
        <c:lblOffset val="100"/>
        <c:noMultiLvlLbl val="0"/>
      </c:catAx>
      <c:valAx>
        <c:axId val="4297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9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8175685"/>
        <c:axId val="95896257"/>
      </c:barChart>
      <c:catAx>
        <c:axId val="81756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96257"/>
        <c:crossesAt val="0"/>
        <c:auto val="1"/>
        <c:lblAlgn val="ctr"/>
        <c:lblOffset val="100"/>
        <c:noMultiLvlLbl val="0"/>
      </c:catAx>
      <c:valAx>
        <c:axId val="95896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5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12923818"/>
        <c:axId val="47088505"/>
      </c:barChart>
      <c:catAx>
        <c:axId val="129238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088505"/>
        <c:crossesAt val="0"/>
        <c:auto val="1"/>
        <c:lblAlgn val="ctr"/>
        <c:lblOffset val="100"/>
        <c:noMultiLvlLbl val="0"/>
      </c:catAx>
      <c:valAx>
        <c:axId val="4708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923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1287342"/>
        <c:axId val="14090888"/>
      </c:barChart>
      <c:catAx>
        <c:axId val="12873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90888"/>
        <c:crossesAt val="0"/>
        <c:auto val="1"/>
        <c:lblAlgn val="ctr"/>
        <c:lblOffset val="100"/>
        <c:noMultiLvlLbl val="0"/>
      </c:catAx>
      <c:valAx>
        <c:axId val="14090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87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0939922"/>
        <c:axId val="69392347"/>
      </c:barChart>
      <c:catAx>
        <c:axId val="90939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392347"/>
        <c:crossesAt val="0"/>
        <c:auto val="1"/>
        <c:lblAlgn val="ctr"/>
        <c:lblOffset val="100"/>
        <c:noMultiLvlLbl val="0"/>
      </c:catAx>
      <c:valAx>
        <c:axId val="69392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399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21271170"/>
        <c:axId val="49252849"/>
      </c:barChart>
      <c:catAx>
        <c:axId val="21271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52849"/>
        <c:crossesAt val="0"/>
        <c:auto val="1"/>
        <c:lblAlgn val="ctr"/>
        <c:lblOffset val="100"/>
        <c:noMultiLvlLbl val="0"/>
      </c:catAx>
      <c:valAx>
        <c:axId val="49252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711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2044720"/>
        <c:axId val="25855506"/>
      </c:barChart>
      <c:catAx>
        <c:axId val="92044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55506"/>
        <c:crossesAt val="0"/>
        <c:auto val="1"/>
        <c:lblAlgn val="ctr"/>
        <c:lblOffset val="100"/>
        <c:noMultiLvlLbl val="0"/>
      </c:catAx>
      <c:valAx>
        <c:axId val="2585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044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3801475"/>
        <c:axId val="26022875"/>
      </c:barChart>
      <c:catAx>
        <c:axId val="33801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022875"/>
        <c:crossesAt val="0"/>
        <c:auto val="1"/>
        <c:lblAlgn val="ctr"/>
        <c:lblOffset val="100"/>
        <c:noMultiLvlLbl val="0"/>
      </c:catAx>
      <c:valAx>
        <c:axId val="26022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8014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