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22251683"/>
        <c:axId val="24191165"/>
      </c:barChart>
      <c:catAx>
        <c:axId val="22251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191165"/>
        <c:crossesAt val="0"/>
        <c:auto val="1"/>
        <c:lblAlgn val="ctr"/>
        <c:lblOffset val="100"/>
        <c:noMultiLvlLbl val="0"/>
      </c:catAx>
      <c:valAx>
        <c:axId val="2419116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51683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1082231"/>
        <c:axId val="44657305"/>
      </c:barChart>
      <c:catAx>
        <c:axId val="51082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657305"/>
        <c:crossesAt val="0"/>
        <c:auto val="1"/>
        <c:lblAlgn val="ctr"/>
        <c:lblOffset val="100"/>
        <c:noMultiLvlLbl val="0"/>
      </c:catAx>
      <c:valAx>
        <c:axId val="44657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82231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1290174"/>
        <c:axId val="97151659"/>
      </c:barChart>
      <c:catAx>
        <c:axId val="612901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51659"/>
        <c:crossesAt val="0"/>
        <c:auto val="1"/>
        <c:lblAlgn val="ctr"/>
        <c:lblOffset val="100"/>
        <c:noMultiLvlLbl val="0"/>
      </c:catAx>
      <c:valAx>
        <c:axId val="97151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2901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8976343"/>
        <c:axId val="178707"/>
      </c:barChart>
      <c:catAx>
        <c:axId val="5897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707"/>
        <c:crossesAt val="0"/>
        <c:auto val="1"/>
        <c:lblAlgn val="ctr"/>
        <c:lblOffset val="100"/>
        <c:noMultiLvlLbl val="0"/>
      </c:catAx>
      <c:valAx>
        <c:axId val="17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763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26158817"/>
        <c:axId val="56393061"/>
      </c:barChart>
      <c:catAx>
        <c:axId val="26158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393061"/>
        <c:crossesAt val="0"/>
        <c:auto val="1"/>
        <c:lblAlgn val="ctr"/>
        <c:lblOffset val="100"/>
        <c:noMultiLvlLbl val="0"/>
      </c:catAx>
      <c:valAx>
        <c:axId val="5639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58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8114917"/>
        <c:axId val="60109489"/>
      </c:barChart>
      <c:catAx>
        <c:axId val="88114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109489"/>
        <c:crossesAt val="0"/>
        <c:auto val="1"/>
        <c:lblAlgn val="ctr"/>
        <c:lblOffset val="100"/>
        <c:noMultiLvlLbl val="0"/>
      </c:catAx>
      <c:valAx>
        <c:axId val="60109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114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1066666"/>
        <c:axId val="30504686"/>
      </c:barChart>
      <c:catAx>
        <c:axId val="5106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504686"/>
        <c:crossesAt val="0"/>
        <c:auto val="1"/>
        <c:lblAlgn val="ctr"/>
        <c:lblOffset val="100"/>
        <c:noMultiLvlLbl val="0"/>
      </c:catAx>
      <c:valAx>
        <c:axId val="3050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066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1504938"/>
        <c:axId val="94075059"/>
      </c:barChart>
      <c:catAx>
        <c:axId val="815049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075059"/>
        <c:crossesAt val="0"/>
        <c:auto val="1"/>
        <c:lblAlgn val="ctr"/>
        <c:lblOffset val="100"/>
        <c:noMultiLvlLbl val="0"/>
      </c:catAx>
      <c:valAx>
        <c:axId val="94075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5049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