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46976217"/>
        <c:axId val="94613354"/>
      </c:barChart>
      <c:catAx>
        <c:axId val="46976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13354"/>
        <c:crossesAt val="0"/>
        <c:auto val="1"/>
        <c:lblAlgn val="ctr"/>
        <c:lblOffset val="100"/>
        <c:noMultiLvlLbl val="0"/>
      </c:catAx>
      <c:valAx>
        <c:axId val="9461335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76217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9974474"/>
        <c:axId val="6419698"/>
      </c:barChart>
      <c:catAx>
        <c:axId val="59974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19698"/>
        <c:crossesAt val="0"/>
        <c:auto val="1"/>
        <c:lblAlgn val="ctr"/>
        <c:lblOffset val="100"/>
        <c:noMultiLvlLbl val="0"/>
      </c:catAx>
      <c:valAx>
        <c:axId val="6419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974474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70075648"/>
        <c:axId val="38596379"/>
      </c:barChart>
      <c:catAx>
        <c:axId val="700756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96379"/>
        <c:crossesAt val="0"/>
        <c:auto val="1"/>
        <c:lblAlgn val="ctr"/>
        <c:lblOffset val="100"/>
        <c:noMultiLvlLbl val="0"/>
      </c:catAx>
      <c:valAx>
        <c:axId val="38596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0756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35219212"/>
        <c:axId val="28399464"/>
      </c:barChart>
      <c:catAx>
        <c:axId val="35219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399464"/>
        <c:crossesAt val="0"/>
        <c:auto val="1"/>
        <c:lblAlgn val="ctr"/>
        <c:lblOffset val="100"/>
        <c:noMultiLvlLbl val="0"/>
      </c:catAx>
      <c:valAx>
        <c:axId val="28399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219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2908858"/>
        <c:axId val="13959884"/>
      </c:barChart>
      <c:catAx>
        <c:axId val="62908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59884"/>
        <c:crossesAt val="0"/>
        <c:auto val="1"/>
        <c:lblAlgn val="ctr"/>
        <c:lblOffset val="100"/>
        <c:noMultiLvlLbl val="0"/>
      </c:catAx>
      <c:valAx>
        <c:axId val="13959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908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9505407"/>
        <c:axId val="66667867"/>
      </c:barChart>
      <c:catAx>
        <c:axId val="495054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667867"/>
        <c:crossesAt val="0"/>
        <c:auto val="1"/>
        <c:lblAlgn val="ctr"/>
        <c:lblOffset val="100"/>
        <c:noMultiLvlLbl val="0"/>
      </c:catAx>
      <c:valAx>
        <c:axId val="66667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5054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8141569"/>
        <c:axId val="16127721"/>
      </c:barChart>
      <c:catAx>
        <c:axId val="78141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127721"/>
        <c:crossesAt val="0"/>
        <c:auto val="1"/>
        <c:lblAlgn val="ctr"/>
        <c:lblOffset val="100"/>
        <c:noMultiLvlLbl val="0"/>
      </c:catAx>
      <c:valAx>
        <c:axId val="16127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141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72514137"/>
        <c:axId val="47687339"/>
      </c:barChart>
      <c:catAx>
        <c:axId val="725141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687339"/>
        <c:crossesAt val="0"/>
        <c:auto val="1"/>
        <c:lblAlgn val="ctr"/>
        <c:lblOffset val="100"/>
        <c:noMultiLvlLbl val="0"/>
      </c:catAx>
      <c:valAx>
        <c:axId val="47687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5141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