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41862508"/>
        <c:axId val="71316993"/>
      </c:barChart>
      <c:catAx>
        <c:axId val="418625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316993"/>
        <c:crossesAt val="0"/>
        <c:auto val="1"/>
        <c:lblAlgn val="ctr"/>
        <c:lblOffset val="100"/>
        <c:noMultiLvlLbl val="0"/>
      </c:catAx>
      <c:valAx>
        <c:axId val="71316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62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52770256"/>
        <c:axId val="90868628"/>
      </c:barChart>
      <c:catAx>
        <c:axId val="5277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868628"/>
        <c:crossesAt val="0"/>
        <c:auto val="1"/>
        <c:lblAlgn val="ctr"/>
        <c:lblOffset val="100"/>
        <c:noMultiLvlLbl val="0"/>
      </c:catAx>
      <c:valAx>
        <c:axId val="90868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7702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8425862"/>
        <c:axId val="39195856"/>
      </c:barChart>
      <c:catAx>
        <c:axId val="8425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95856"/>
        <c:crossesAt val="0"/>
        <c:auto val="1"/>
        <c:lblAlgn val="ctr"/>
        <c:lblOffset val="100"/>
        <c:noMultiLvlLbl val="0"/>
      </c:catAx>
      <c:valAx>
        <c:axId val="3919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258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25521421"/>
        <c:axId val="90616541"/>
      </c:barChart>
      <c:catAx>
        <c:axId val="25521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16541"/>
        <c:crossesAt val="0"/>
        <c:auto val="1"/>
        <c:lblAlgn val="ctr"/>
        <c:lblOffset val="100"/>
        <c:noMultiLvlLbl val="0"/>
      </c:catAx>
      <c:valAx>
        <c:axId val="9061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52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67567134"/>
        <c:axId val="85670006"/>
      </c:barChart>
      <c:catAx>
        <c:axId val="675671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70006"/>
        <c:crossesAt val="0"/>
        <c:auto val="1"/>
        <c:lblAlgn val="ctr"/>
        <c:lblOffset val="100"/>
        <c:noMultiLvlLbl val="0"/>
      </c:catAx>
      <c:valAx>
        <c:axId val="85670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671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80194400"/>
        <c:axId val="1386284"/>
      </c:barChart>
      <c:catAx>
        <c:axId val="80194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6284"/>
        <c:crossesAt val="0"/>
        <c:auto val="1"/>
        <c:lblAlgn val="ctr"/>
        <c:lblOffset val="100"/>
        <c:noMultiLvlLbl val="0"/>
      </c:catAx>
      <c:valAx>
        <c:axId val="1386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194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43036788"/>
        <c:axId val="68241197"/>
      </c:barChart>
      <c:catAx>
        <c:axId val="43036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41197"/>
        <c:crossesAt val="0"/>
        <c:auto val="1"/>
        <c:lblAlgn val="ctr"/>
        <c:lblOffset val="100"/>
        <c:noMultiLvlLbl val="0"/>
      </c:catAx>
      <c:valAx>
        <c:axId val="68241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03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9121782"/>
        <c:axId val="80455571"/>
      </c:barChart>
      <c:catAx>
        <c:axId val="79121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55571"/>
        <c:crossesAt val="0"/>
        <c:auto val="1"/>
        <c:lblAlgn val="ctr"/>
        <c:lblOffset val="100"/>
        <c:noMultiLvlLbl val="0"/>
      </c:catAx>
      <c:valAx>
        <c:axId val="8045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121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36117228"/>
        <c:axId val="94578322"/>
      </c:barChart>
      <c:catAx>
        <c:axId val="36117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578322"/>
        <c:crossesAt val="0"/>
        <c:auto val="1"/>
        <c:lblAlgn val="ctr"/>
        <c:lblOffset val="100"/>
        <c:noMultiLvlLbl val="0"/>
      </c:catAx>
      <c:valAx>
        <c:axId val="94578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117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55798420"/>
        <c:axId val="68221938"/>
      </c:barChart>
      <c:catAx>
        <c:axId val="5579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221938"/>
        <c:crossesAt val="0"/>
        <c:auto val="1"/>
        <c:lblAlgn val="ctr"/>
        <c:lblOffset val="100"/>
        <c:noMultiLvlLbl val="0"/>
      </c:catAx>
      <c:valAx>
        <c:axId val="68221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7984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45429812"/>
        <c:axId val="25805771"/>
      </c:barChart>
      <c:catAx>
        <c:axId val="45429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805771"/>
        <c:crossesAt val="0"/>
        <c:auto val="1"/>
        <c:lblAlgn val="ctr"/>
        <c:lblOffset val="100"/>
        <c:noMultiLvlLbl val="0"/>
      </c:catAx>
      <c:valAx>
        <c:axId val="25805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429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