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315689"/>
        <c:axId val="61470893"/>
      </c:barChart>
      <c:catAx>
        <c:axId val="97315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893"/>
        <c:auto val="1"/>
        <c:lblAlgn val="ctr"/>
        <c:lblOffset val="100"/>
        <c:noMultiLvlLbl val="0"/>
      </c:catAx>
      <c:valAx>
        <c:axId val="61470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5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712030"/>
        <c:axId val="58782716"/>
      </c:barChart>
      <c:catAx>
        <c:axId val="25712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2716"/>
        <c:auto val="1"/>
        <c:lblAlgn val="ctr"/>
        <c:lblOffset val="100"/>
        <c:noMultiLvlLbl val="0"/>
      </c:catAx>
      <c:valAx>
        <c:axId val="5878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2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938253"/>
        <c:axId val="19436224"/>
      </c:barChart>
      <c:catAx>
        <c:axId val="6593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6224"/>
        <c:auto val="1"/>
        <c:lblAlgn val="ctr"/>
        <c:lblOffset val="100"/>
        <c:noMultiLvlLbl val="0"/>
      </c:catAx>
      <c:valAx>
        <c:axId val="1943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98101"/>
        <c:axId val="97721901"/>
      </c:barChart>
      <c:catAx>
        <c:axId val="3019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1901"/>
        <c:auto val="1"/>
        <c:lblAlgn val="ctr"/>
        <c:lblOffset val="100"/>
        <c:noMultiLvlLbl val="0"/>
      </c:catAx>
      <c:valAx>
        <c:axId val="9772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74559"/>
        <c:axId val="51159138"/>
      </c:barChart>
      <c:catAx>
        <c:axId val="83774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9138"/>
        <c:auto val="1"/>
        <c:lblAlgn val="ctr"/>
        <c:lblOffset val="100"/>
        <c:noMultiLvlLbl val="0"/>
      </c:catAx>
      <c:valAx>
        <c:axId val="511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350115"/>
        <c:axId val="55331283"/>
      </c:barChart>
      <c:catAx>
        <c:axId val="95350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1283"/>
        <c:auto val="1"/>
        <c:lblAlgn val="ctr"/>
        <c:lblOffset val="100"/>
        <c:noMultiLvlLbl val="0"/>
      </c:catAx>
      <c:valAx>
        <c:axId val="5533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0494"/>
        <c:axId val="51136526"/>
      </c:barChart>
      <c:catAx>
        <c:axId val="4970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6526"/>
        <c:auto val="1"/>
        <c:lblAlgn val="ctr"/>
        <c:lblOffset val="100"/>
        <c:noMultiLvlLbl val="0"/>
      </c:catAx>
      <c:valAx>
        <c:axId val="51136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403797"/>
        <c:axId val="88547906"/>
      </c:barChart>
      <c:catAx>
        <c:axId val="9040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7906"/>
        <c:auto val="1"/>
        <c:lblAlgn val="ctr"/>
        <c:lblOffset val="100"/>
        <c:noMultiLvlLbl val="0"/>
      </c:catAx>
      <c:valAx>
        <c:axId val="8854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891223"/>
        <c:axId val="75209874"/>
      </c:barChart>
      <c:catAx>
        <c:axId val="718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874"/>
        <c:auto val="1"/>
        <c:lblAlgn val="ctr"/>
        <c:lblOffset val="100"/>
        <c:noMultiLvlLbl val="0"/>
      </c:catAx>
      <c:valAx>
        <c:axId val="7520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74319"/>
        <c:axId val="37534471"/>
      </c:barChart>
      <c:catAx>
        <c:axId val="20474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4471"/>
        <c:auto val="1"/>
        <c:lblAlgn val="ctr"/>
        <c:lblOffset val="100"/>
        <c:noMultiLvlLbl val="0"/>
      </c:catAx>
      <c:valAx>
        <c:axId val="37534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4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04733"/>
        <c:axId val="29608725"/>
      </c:barChart>
      <c:catAx>
        <c:axId val="980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8725"/>
        <c:auto val="1"/>
        <c:lblAlgn val="ctr"/>
        <c:lblOffset val="100"/>
        <c:noMultiLvlLbl val="0"/>
      </c:catAx>
      <c:valAx>
        <c:axId val="2960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98474"/>
        <c:axId val="99112739"/>
      </c:barChart>
      <c:catAx>
        <c:axId val="76298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739"/>
        <c:auto val="1"/>
        <c:lblAlgn val="ctr"/>
        <c:lblOffset val="100"/>
        <c:noMultiLvlLbl val="0"/>
      </c:catAx>
      <c:valAx>
        <c:axId val="9911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8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950449"/>
        <c:axId val="34600716"/>
      </c:barChart>
      <c:catAx>
        <c:axId val="3595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0716"/>
        <c:auto val="1"/>
        <c:lblAlgn val="ctr"/>
        <c:lblOffset val="100"/>
        <c:noMultiLvlLbl val="0"/>
      </c:catAx>
      <c:valAx>
        <c:axId val="34600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15084"/>
        <c:axId val="4552062"/>
      </c:barChart>
      <c:catAx>
        <c:axId val="6001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062"/>
        <c:auto val="1"/>
        <c:lblAlgn val="ctr"/>
        <c:lblOffset val="100"/>
        <c:noMultiLvlLbl val="0"/>
      </c:catAx>
      <c:valAx>
        <c:axId val="455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10842"/>
        <c:axId val="81650238"/>
      </c:barChart>
      <c:catAx>
        <c:axId val="2010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238"/>
        <c:auto val="1"/>
        <c:lblAlgn val="ctr"/>
        <c:lblOffset val="100"/>
        <c:noMultiLvlLbl val="0"/>
      </c:catAx>
      <c:valAx>
        <c:axId val="81650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84846"/>
        <c:axId val="34480866"/>
      </c:barChart>
      <c:catAx>
        <c:axId val="948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866"/>
        <c:auto val="1"/>
        <c:lblAlgn val="ctr"/>
        <c:lblOffset val="100"/>
        <c:noMultiLvlLbl val="0"/>
      </c:catAx>
      <c:valAx>
        <c:axId val="344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167711"/>
        <c:axId val="84755357"/>
      </c:barChart>
      <c:catAx>
        <c:axId val="331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5357"/>
        <c:auto val="1"/>
        <c:lblAlgn val="ctr"/>
        <c:lblOffset val="100"/>
        <c:noMultiLvlLbl val="0"/>
      </c:catAx>
      <c:valAx>
        <c:axId val="847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6706"/>
        <c:axId val="99297196"/>
      </c:barChart>
      <c:catAx>
        <c:axId val="15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7196"/>
        <c:auto val="1"/>
        <c:lblAlgn val="ctr"/>
        <c:lblOffset val="100"/>
        <c:noMultiLvlLbl val="0"/>
      </c:catAx>
      <c:valAx>
        <c:axId val="9929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