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973011"/>
        <c:axId val="19196306"/>
      </c:scatterChart>
      <c:valAx>
        <c:axId val="45973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6306"/>
        <c:crossesAt val="0"/>
        <c:crossBetween val="midCat"/>
      </c:valAx>
      <c:valAx>
        <c:axId val="191963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3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37970"/>
        <c:axId val="5528008"/>
      </c:scatterChart>
      <c:valAx>
        <c:axId val="86337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008"/>
        <c:crossesAt val="0"/>
        <c:crossBetween val="midCat"/>
      </c:valAx>
      <c:valAx>
        <c:axId val="5528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303587"/>
        <c:axId val="80003676"/>
      </c:scatterChart>
      <c:valAx>
        <c:axId val="143035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676"/>
        <c:crossesAt val="0"/>
        <c:crossBetween val="midCat"/>
      </c:valAx>
      <c:valAx>
        <c:axId val="80003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35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00638"/>
        <c:axId val="76802068"/>
      </c:scatterChart>
      <c:valAx>
        <c:axId val="85700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068"/>
        <c:crossesAt val="0"/>
        <c:crossBetween val="midCat"/>
      </c:valAx>
      <c:valAx>
        <c:axId val="76802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0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