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04727"/>
        <c:axId val="79321031"/>
      </c:barChart>
      <c:catAx>
        <c:axId val="2000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031"/>
        <c:auto val="1"/>
        <c:lblAlgn val="ctr"/>
        <c:lblOffset val="100"/>
        <c:noMultiLvlLbl val="0"/>
      </c:catAx>
      <c:valAx>
        <c:axId val="7932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57637"/>
        <c:axId val="18254538"/>
      </c:barChart>
      <c:catAx>
        <c:axId val="6035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538"/>
        <c:auto val="1"/>
        <c:lblAlgn val="ctr"/>
        <c:lblOffset val="100"/>
        <c:noMultiLvlLbl val="0"/>
      </c:catAx>
      <c:valAx>
        <c:axId val="1825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67666"/>
        <c:axId val="88381680"/>
      </c:barChart>
      <c:catAx>
        <c:axId val="6056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680"/>
        <c:auto val="1"/>
        <c:lblAlgn val="ctr"/>
        <c:lblOffset val="100"/>
        <c:noMultiLvlLbl val="0"/>
      </c:catAx>
      <c:valAx>
        <c:axId val="8838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57495"/>
        <c:axId val="93174701"/>
      </c:barChart>
      <c:catAx>
        <c:axId val="1155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701"/>
        <c:auto val="1"/>
        <c:lblAlgn val="ctr"/>
        <c:lblOffset val="100"/>
        <c:noMultiLvlLbl val="0"/>
      </c:catAx>
      <c:valAx>
        <c:axId val="9317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49835"/>
        <c:axId val="90464953"/>
      </c:barChart>
      <c:catAx>
        <c:axId val="2704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953"/>
        <c:auto val="1"/>
        <c:lblAlgn val="ctr"/>
        <c:lblOffset val="100"/>
        <c:noMultiLvlLbl val="0"/>
      </c:catAx>
      <c:valAx>
        <c:axId val="9046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68917"/>
        <c:axId val="93551336"/>
      </c:barChart>
      <c:catAx>
        <c:axId val="4096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336"/>
        <c:auto val="1"/>
        <c:lblAlgn val="ctr"/>
        <c:lblOffset val="100"/>
        <c:noMultiLvlLbl val="0"/>
      </c:catAx>
      <c:valAx>
        <c:axId val="9355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75573"/>
        <c:axId val="1481863"/>
      </c:barChart>
      <c:catAx>
        <c:axId val="9497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63"/>
        <c:auto val="1"/>
        <c:lblAlgn val="ctr"/>
        <c:lblOffset val="100"/>
        <c:noMultiLvlLbl val="0"/>
      </c:catAx>
      <c:valAx>
        <c:axId val="148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16744"/>
        <c:axId val="63225656"/>
      </c:barChart>
      <c:catAx>
        <c:axId val="6471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656"/>
        <c:auto val="1"/>
        <c:lblAlgn val="ctr"/>
        <c:lblOffset val="100"/>
        <c:noMultiLvlLbl val="0"/>
      </c:catAx>
      <c:valAx>
        <c:axId val="6322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92614"/>
        <c:axId val="19979652"/>
      </c:barChart>
      <c:catAx>
        <c:axId val="5579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652"/>
        <c:auto val="1"/>
        <c:lblAlgn val="ctr"/>
        <c:lblOffset val="100"/>
        <c:noMultiLvlLbl val="0"/>
      </c:catAx>
      <c:valAx>
        <c:axId val="1997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10829"/>
        <c:axId val="87294707"/>
      </c:barChart>
      <c:catAx>
        <c:axId val="2191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707"/>
        <c:auto val="1"/>
        <c:lblAlgn val="ctr"/>
        <c:lblOffset val="100"/>
        <c:noMultiLvlLbl val="0"/>
      </c:catAx>
      <c:valAx>
        <c:axId val="8729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8607"/>
        <c:axId val="26929545"/>
      </c:barChart>
      <c:catAx>
        <c:axId val="956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545"/>
        <c:auto val="1"/>
        <c:lblAlgn val="ctr"/>
        <c:lblOffset val="100"/>
        <c:noMultiLvlLbl val="0"/>
      </c:catAx>
      <c:valAx>
        <c:axId val="2692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673"/>
        <c:axId val="88955821"/>
      </c:barChart>
      <c:catAx>
        <c:axId val="28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821"/>
        <c:auto val="1"/>
        <c:lblAlgn val="ctr"/>
        <c:lblOffset val="100"/>
        <c:noMultiLvlLbl val="0"/>
      </c:catAx>
      <c:valAx>
        <c:axId val="8895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93433"/>
        <c:axId val="94918661"/>
      </c:barChart>
      <c:catAx>
        <c:axId val="8619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661"/>
        <c:auto val="1"/>
        <c:lblAlgn val="ctr"/>
        <c:lblOffset val="100"/>
        <c:noMultiLvlLbl val="0"/>
      </c:catAx>
      <c:valAx>
        <c:axId val="9491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71446"/>
        <c:axId val="77490580"/>
      </c:barChart>
      <c:catAx>
        <c:axId val="9487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580"/>
        <c:auto val="1"/>
        <c:lblAlgn val="ctr"/>
        <c:lblOffset val="100"/>
        <c:noMultiLvlLbl val="0"/>
      </c:catAx>
      <c:valAx>
        <c:axId val="7749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70200"/>
        <c:axId val="88279689"/>
      </c:barChart>
      <c:catAx>
        <c:axId val="7777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689"/>
        <c:auto val="1"/>
        <c:lblAlgn val="ctr"/>
        <c:lblOffset val="100"/>
        <c:noMultiLvlLbl val="0"/>
      </c:catAx>
      <c:valAx>
        <c:axId val="8827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11648"/>
        <c:axId val="28486858"/>
      </c:barChart>
      <c:catAx>
        <c:axId val="5891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858"/>
        <c:auto val="1"/>
        <c:lblAlgn val="ctr"/>
        <c:lblOffset val="100"/>
        <c:noMultiLvlLbl val="0"/>
      </c:catAx>
      <c:valAx>
        <c:axId val="2848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53593"/>
        <c:axId val="9101140"/>
      </c:barChart>
      <c:catAx>
        <c:axId val="6175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40"/>
        <c:auto val="1"/>
        <c:lblAlgn val="ctr"/>
        <c:lblOffset val="100"/>
        <c:noMultiLvlLbl val="0"/>
      </c:catAx>
      <c:valAx>
        <c:axId val="910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40765"/>
        <c:axId val="598456"/>
      </c:barChart>
      <c:catAx>
        <c:axId val="3044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6"/>
        <c:auto val="1"/>
        <c:lblAlgn val="ctr"/>
        <c:lblOffset val="100"/>
        <c:noMultiLvlLbl val="0"/>
      </c:catAx>
      <c:valAx>
        <c:axId val="59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