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1196"/>
        <c:axId val="84268581"/>
      </c:scatterChart>
      <c:valAx>
        <c:axId val="3242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581"/>
        <c:crossesAt val="0"/>
        <c:crossBetween val="midCat"/>
      </c:valAx>
      <c:valAx>
        <c:axId val="8426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2794"/>
        <c:axId val="16992874"/>
      </c:scatterChart>
      <c:valAx>
        <c:axId val="1389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74"/>
        <c:crossesAt val="0"/>
        <c:crossBetween val="midCat"/>
      </c:valAx>
      <c:valAx>
        <c:axId val="1699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15870"/>
        <c:axId val="85354003"/>
      </c:scatterChart>
      <c:valAx>
        <c:axId val="1101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03"/>
        <c:crossesAt val="0"/>
        <c:crossBetween val="midCat"/>
      </c:valAx>
      <c:valAx>
        <c:axId val="8535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9917"/>
        <c:axId val="3073044"/>
      </c:scatterChart>
      <c:valAx>
        <c:axId val="8959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4"/>
        <c:crossesAt val="0"/>
        <c:crossBetween val="midCat"/>
      </c:valAx>
      <c:valAx>
        <c:axId val="307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