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23457"/>
        <c:axId val="99845825"/>
      </c:barChart>
      <c:catAx>
        <c:axId val="655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825"/>
        <c:auto val="1"/>
        <c:lblAlgn val="ctr"/>
        <c:lblOffset val="100"/>
        <c:noMultiLvlLbl val="0"/>
      </c:catAx>
      <c:valAx>
        <c:axId val="998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00523"/>
        <c:axId val="22167212"/>
      </c:barChart>
      <c:catAx>
        <c:axId val="320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212"/>
        <c:auto val="1"/>
        <c:lblAlgn val="ctr"/>
        <c:lblOffset val="100"/>
        <c:noMultiLvlLbl val="0"/>
      </c:catAx>
      <c:valAx>
        <c:axId val="221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44756"/>
        <c:axId val="24753203"/>
      </c:barChart>
      <c:catAx>
        <c:axId val="691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203"/>
        <c:auto val="1"/>
        <c:lblAlgn val="ctr"/>
        <c:lblOffset val="100"/>
        <c:noMultiLvlLbl val="0"/>
      </c:catAx>
      <c:valAx>
        <c:axId val="247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12040"/>
        <c:axId val="62833282"/>
      </c:barChart>
      <c:catAx>
        <c:axId val="6601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282"/>
        <c:auto val="1"/>
        <c:lblAlgn val="ctr"/>
        <c:lblOffset val="100"/>
        <c:noMultiLvlLbl val="0"/>
      </c:catAx>
      <c:valAx>
        <c:axId val="628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0820"/>
        <c:axId val="65393853"/>
      </c:barChart>
      <c:catAx>
        <c:axId val="3734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853"/>
        <c:auto val="1"/>
        <c:lblAlgn val="ctr"/>
        <c:lblOffset val="100"/>
        <c:noMultiLvlLbl val="0"/>
      </c:catAx>
      <c:valAx>
        <c:axId val="653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0302"/>
        <c:axId val="82800300"/>
      </c:barChart>
      <c:catAx>
        <c:axId val="5492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300"/>
        <c:auto val="1"/>
        <c:lblAlgn val="ctr"/>
        <c:lblOffset val="100"/>
        <c:noMultiLvlLbl val="0"/>
      </c:catAx>
      <c:valAx>
        <c:axId val="828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90117"/>
        <c:axId val="21573122"/>
      </c:barChart>
      <c:catAx>
        <c:axId val="1039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122"/>
        <c:auto val="1"/>
        <c:lblAlgn val="ctr"/>
        <c:lblOffset val="100"/>
        <c:noMultiLvlLbl val="0"/>
      </c:catAx>
      <c:valAx>
        <c:axId val="215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68972"/>
        <c:axId val="22474722"/>
      </c:barChart>
      <c:catAx>
        <c:axId val="100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722"/>
        <c:auto val="1"/>
        <c:lblAlgn val="ctr"/>
        <c:lblOffset val="100"/>
        <c:noMultiLvlLbl val="0"/>
      </c:catAx>
      <c:valAx>
        <c:axId val="224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3828"/>
        <c:axId val="91257811"/>
      </c:barChart>
      <c:catAx>
        <c:axId val="1043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811"/>
        <c:auto val="1"/>
        <c:lblAlgn val="ctr"/>
        <c:lblOffset val="100"/>
        <c:noMultiLvlLbl val="0"/>
      </c:catAx>
      <c:valAx>
        <c:axId val="912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44127"/>
        <c:axId val="16609110"/>
      </c:barChart>
      <c:catAx>
        <c:axId val="125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110"/>
        <c:auto val="1"/>
        <c:lblAlgn val="ctr"/>
        <c:lblOffset val="100"/>
        <c:noMultiLvlLbl val="0"/>
      </c:catAx>
      <c:valAx>
        <c:axId val="166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86499"/>
        <c:axId val="24118637"/>
      </c:barChart>
      <c:catAx>
        <c:axId val="282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637"/>
        <c:auto val="1"/>
        <c:lblAlgn val="ctr"/>
        <c:lblOffset val="100"/>
        <c:noMultiLvlLbl val="0"/>
      </c:catAx>
      <c:valAx>
        <c:axId val="241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8032"/>
        <c:axId val="36909498"/>
      </c:barChart>
      <c:catAx>
        <c:axId val="404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498"/>
        <c:auto val="1"/>
        <c:lblAlgn val="ctr"/>
        <c:lblOffset val="100"/>
        <c:noMultiLvlLbl val="0"/>
      </c:catAx>
      <c:valAx>
        <c:axId val="369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24631"/>
        <c:axId val="16791174"/>
      </c:barChart>
      <c:catAx>
        <c:axId val="8732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174"/>
        <c:auto val="1"/>
        <c:lblAlgn val="ctr"/>
        <c:lblOffset val="100"/>
        <c:noMultiLvlLbl val="0"/>
      </c:catAx>
      <c:valAx>
        <c:axId val="1679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45746"/>
        <c:axId val="32585268"/>
      </c:barChart>
      <c:catAx>
        <c:axId val="963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268"/>
        <c:auto val="1"/>
        <c:lblAlgn val="ctr"/>
        <c:lblOffset val="100"/>
        <c:noMultiLvlLbl val="0"/>
      </c:catAx>
      <c:valAx>
        <c:axId val="325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86929"/>
        <c:axId val="80930152"/>
      </c:barChart>
      <c:catAx>
        <c:axId val="166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52"/>
        <c:auto val="1"/>
        <c:lblAlgn val="ctr"/>
        <c:lblOffset val="100"/>
        <c:noMultiLvlLbl val="0"/>
      </c:catAx>
      <c:valAx>
        <c:axId val="809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1096"/>
        <c:axId val="83686958"/>
      </c:barChart>
      <c:catAx>
        <c:axId val="772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958"/>
        <c:auto val="1"/>
        <c:lblAlgn val="ctr"/>
        <c:lblOffset val="100"/>
        <c:noMultiLvlLbl val="0"/>
      </c:catAx>
      <c:valAx>
        <c:axId val="836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07205"/>
        <c:axId val="28566055"/>
      </c:barChart>
      <c:catAx>
        <c:axId val="476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055"/>
        <c:auto val="1"/>
        <c:lblAlgn val="ctr"/>
        <c:lblOffset val="100"/>
        <c:noMultiLvlLbl val="0"/>
      </c:catAx>
      <c:valAx>
        <c:axId val="285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16964"/>
        <c:axId val="40487743"/>
      </c:barChart>
      <c:catAx>
        <c:axId val="155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743"/>
        <c:auto val="1"/>
        <c:lblAlgn val="ctr"/>
        <c:lblOffset val="100"/>
        <c:noMultiLvlLbl val="0"/>
      </c:catAx>
      <c:valAx>
        <c:axId val="404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