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65770"/>
        <c:axId val="25478423"/>
      </c:scatterChart>
      <c:valAx>
        <c:axId val="47165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423"/>
        <c:crossesAt val="0"/>
        <c:crossBetween val="midCat"/>
      </c:valAx>
      <c:valAx>
        <c:axId val="2547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30272"/>
        <c:axId val="52929216"/>
      </c:scatterChart>
      <c:valAx>
        <c:axId val="38230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216"/>
        <c:crossesAt val="0"/>
        <c:crossBetween val="midCat"/>
      </c:valAx>
      <c:valAx>
        <c:axId val="5292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21840"/>
        <c:axId val="27229608"/>
      </c:scatterChart>
      <c:valAx>
        <c:axId val="37721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608"/>
        <c:crossesAt val="0"/>
        <c:crossBetween val="midCat"/>
      </c:valAx>
      <c:valAx>
        <c:axId val="27229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06534"/>
        <c:axId val="90404710"/>
      </c:scatterChart>
      <c:valAx>
        <c:axId val="29106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710"/>
        <c:crossesAt val="0"/>
        <c:crossBetween val="midCat"/>
      </c:valAx>
      <c:valAx>
        <c:axId val="90404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