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65017"/>
        <c:axId val="94439863"/>
      </c:barChart>
      <c:catAx>
        <c:axId val="8916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863"/>
        <c:auto val="1"/>
        <c:lblAlgn val="ctr"/>
        <c:lblOffset val="100"/>
        <c:noMultiLvlLbl val="0"/>
      </c:catAx>
      <c:valAx>
        <c:axId val="9443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29581"/>
        <c:axId val="28132555"/>
      </c:barChart>
      <c:catAx>
        <c:axId val="7502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555"/>
        <c:auto val="1"/>
        <c:lblAlgn val="ctr"/>
        <c:lblOffset val="100"/>
        <c:noMultiLvlLbl val="0"/>
      </c:catAx>
      <c:valAx>
        <c:axId val="2813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46681"/>
        <c:axId val="41475711"/>
      </c:barChart>
      <c:catAx>
        <c:axId val="1024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711"/>
        <c:auto val="1"/>
        <c:lblAlgn val="ctr"/>
        <c:lblOffset val="100"/>
        <c:noMultiLvlLbl val="0"/>
      </c:catAx>
      <c:valAx>
        <c:axId val="4147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7117"/>
        <c:axId val="27227294"/>
      </c:barChart>
      <c:catAx>
        <c:axId val="951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294"/>
        <c:auto val="1"/>
        <c:lblAlgn val="ctr"/>
        <c:lblOffset val="100"/>
        <c:noMultiLvlLbl val="0"/>
      </c:catAx>
      <c:valAx>
        <c:axId val="2722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83503"/>
        <c:axId val="19138894"/>
      </c:barChart>
      <c:catAx>
        <c:axId val="3648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894"/>
        <c:auto val="1"/>
        <c:lblAlgn val="ctr"/>
        <c:lblOffset val="100"/>
        <c:noMultiLvlLbl val="0"/>
      </c:catAx>
      <c:valAx>
        <c:axId val="1913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285"/>
        <c:axId val="78882300"/>
      </c:barChart>
      <c:catAx>
        <c:axId val="71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300"/>
        <c:auto val="1"/>
        <c:lblAlgn val="ctr"/>
        <c:lblOffset val="100"/>
        <c:noMultiLvlLbl val="0"/>
      </c:catAx>
      <c:valAx>
        <c:axId val="7888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77150"/>
        <c:axId val="23302326"/>
      </c:barChart>
      <c:catAx>
        <c:axId val="3577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326"/>
        <c:auto val="1"/>
        <c:lblAlgn val="ctr"/>
        <c:lblOffset val="100"/>
        <c:noMultiLvlLbl val="0"/>
      </c:catAx>
      <c:valAx>
        <c:axId val="233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18188"/>
        <c:axId val="32175546"/>
      </c:barChart>
      <c:catAx>
        <c:axId val="1981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546"/>
        <c:auto val="1"/>
        <c:lblAlgn val="ctr"/>
        <c:lblOffset val="100"/>
        <c:noMultiLvlLbl val="0"/>
      </c:catAx>
      <c:valAx>
        <c:axId val="3217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33912"/>
        <c:axId val="94408261"/>
      </c:barChart>
      <c:catAx>
        <c:axId val="8573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261"/>
        <c:auto val="1"/>
        <c:lblAlgn val="ctr"/>
        <c:lblOffset val="100"/>
        <c:noMultiLvlLbl val="0"/>
      </c:catAx>
      <c:valAx>
        <c:axId val="9440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14528"/>
        <c:axId val="40142083"/>
      </c:barChart>
      <c:catAx>
        <c:axId val="8881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083"/>
        <c:auto val="1"/>
        <c:lblAlgn val="ctr"/>
        <c:lblOffset val="100"/>
        <c:noMultiLvlLbl val="0"/>
      </c:catAx>
      <c:valAx>
        <c:axId val="4014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37202"/>
        <c:axId val="27803408"/>
      </c:barChart>
      <c:catAx>
        <c:axId val="8863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408"/>
        <c:auto val="1"/>
        <c:lblAlgn val="ctr"/>
        <c:lblOffset val="100"/>
        <c:noMultiLvlLbl val="0"/>
      </c:catAx>
      <c:valAx>
        <c:axId val="2780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77266"/>
        <c:axId val="56672572"/>
      </c:barChart>
      <c:catAx>
        <c:axId val="8607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572"/>
        <c:auto val="1"/>
        <c:lblAlgn val="ctr"/>
        <c:lblOffset val="100"/>
        <c:noMultiLvlLbl val="0"/>
      </c:catAx>
      <c:valAx>
        <c:axId val="5667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65081"/>
        <c:axId val="61019645"/>
      </c:barChart>
      <c:catAx>
        <c:axId val="4866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645"/>
        <c:auto val="1"/>
        <c:lblAlgn val="ctr"/>
        <c:lblOffset val="100"/>
        <c:noMultiLvlLbl val="0"/>
      </c:catAx>
      <c:valAx>
        <c:axId val="6101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90175"/>
        <c:axId val="98936064"/>
      </c:barChart>
      <c:catAx>
        <c:axId val="1999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064"/>
        <c:auto val="1"/>
        <c:lblAlgn val="ctr"/>
        <c:lblOffset val="100"/>
        <c:noMultiLvlLbl val="0"/>
      </c:catAx>
      <c:valAx>
        <c:axId val="9893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92432"/>
        <c:axId val="27120447"/>
      </c:barChart>
      <c:catAx>
        <c:axId val="6609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447"/>
        <c:auto val="1"/>
        <c:lblAlgn val="ctr"/>
        <c:lblOffset val="100"/>
        <c:noMultiLvlLbl val="0"/>
      </c:catAx>
      <c:valAx>
        <c:axId val="271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22854"/>
        <c:axId val="4298444"/>
      </c:barChart>
      <c:catAx>
        <c:axId val="4612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44"/>
        <c:auto val="1"/>
        <c:lblAlgn val="ctr"/>
        <c:lblOffset val="100"/>
        <c:noMultiLvlLbl val="0"/>
      </c:catAx>
      <c:valAx>
        <c:axId val="429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5889"/>
        <c:axId val="12292853"/>
      </c:barChart>
      <c:catAx>
        <c:axId val="927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853"/>
        <c:auto val="1"/>
        <c:lblAlgn val="ctr"/>
        <c:lblOffset val="100"/>
        <c:noMultiLvlLbl val="0"/>
      </c:catAx>
      <c:valAx>
        <c:axId val="1229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88676"/>
        <c:axId val="73622655"/>
      </c:barChart>
      <c:catAx>
        <c:axId val="6188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655"/>
        <c:auto val="1"/>
        <c:lblAlgn val="ctr"/>
        <c:lblOffset val="100"/>
        <c:noMultiLvlLbl val="0"/>
      </c:catAx>
      <c:valAx>
        <c:axId val="7362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